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" sheetId="1" state="visible" r:id="rId2"/>
    <sheet name="Programme" sheetId="2" state="hidden" r:id="rId3"/>
    <sheet name="Diagramme" sheetId="3" state="visible" r:id="rId4"/>
    <sheet name="Données de Base" sheetId="4" state="visible" r:id="rId5"/>
  </sheets>
  <definedNames>
    <definedName function="false" hidden="false" localSheetId="3" name="_xlnm.Print_Area" vbProcedure="false">'Données de Base'!$A$1:$J$23</definedName>
    <definedName function="false" hidden="false" localSheetId="0" name="_xlnm.Print_Area" vbProcedure="false">Tableau!$B$2:$O$79</definedName>
    <definedName function="false" hidden="false" name="ACIER" vbProcedure="false">'Données de Base'!$C$3</definedName>
    <definedName function="false" hidden="false" name="BasseFirst" vbProcedure="false">'Données de Base'!$G$2</definedName>
    <definedName function="false" hidden="false" name="B_FirstNoteBass" vbProcedure="false">#REF!</definedName>
    <definedName function="false" hidden="false" name="Change_No_Corde" vbProcedure="false">Tableau!$L$3:$L$70</definedName>
    <definedName function="false" hidden="false" name="DIAPASON" vbProcedure="false">'Données de Base'!$C$2</definedName>
    <definedName function="false" hidden="false" name="D_MM" vbProcedure="false">'Données de Base'!$C$17</definedName>
    <definedName function="false" hidden="false" name="D_MM_C" vbProcedure="false">'Données de Base'!$G$48</definedName>
    <definedName function="false" hidden="false" name="FirstNote" vbProcedure="false">'Données de Base'!$G$3</definedName>
    <definedName function="false" hidden="false" name="HZ_1" vbProcedure="false">'Données de Base'!$C$5</definedName>
    <definedName function="false" hidden="false" name="HZ_Note" vbProcedure="false">'Données de Base'!$C$16</definedName>
    <definedName function="false" hidden="false" name="K_ACIER" vbProcedure="false">'Données de Base'!$C$6</definedName>
    <definedName function="false" hidden="false" name="LastNote" vbProcedure="false">'Données de Base'!$G$4</definedName>
    <definedName function="false" hidden="false" name="L_MM" vbProcedure="false">'Données de Base'!$C$14</definedName>
    <definedName function="false" hidden="false" name="NoCord" vbProcedure="false">'Données de Base'!$C$15</definedName>
    <definedName function="false" hidden="false" name="No_Note" vbProcedure="false">Tableau!$B$3:$B$70</definedName>
    <definedName function="false" hidden="false" name="NUMNOTE" vbProcedure="false">'Données de Base'!$C$13</definedName>
    <definedName function="false" hidden="false" name="Result" vbProcedure="false">'Données de Base'!$G$49</definedName>
    <definedName function="false" hidden="false" name="RUPTURE" vbProcedure="false">'Données de Base'!$C$4</definedName>
    <definedName function="false" hidden="false" name="Step" vbProcedure="false">'Données de Base'!$I$47</definedName>
    <definedName function="false" hidden="false" name="Tableau" vbProcedure="false">Tableau!$B$3:$O$70</definedName>
    <definedName function="false" hidden="false" name="Tension_Aprox" vbProcedure="false">#REF!</definedName>
    <definedName function="false" hidden="false" name="T_KGF" vbProcedure="false">'Données de Base'!$C$18</definedName>
    <definedName function="false" hidden="false" name="T_Kgf_2" vbProcedure="false">'Données de Base'!$G$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1">
  <si>
    <t xml:space="preserve">N° Note</t>
  </si>
  <si>
    <t xml:space="preserve">Note</t>
  </si>
  <si>
    <t xml:space="preserve">Freq f(1) (Hz)</t>
  </si>
  <si>
    <t xml:space="preserve">Longueur
de la corde</t>
  </si>
  <si>
    <t xml:space="preserve">Diamètre
calculé</t>
  </si>
  <si>
    <t xml:space="preserve">N° de
Corde</t>
  </si>
  <si>
    <t xml:space="preserve">Diamètre
corrigé</t>
  </si>
  <si>
    <t xml:space="preserve">Tension (kgf)</t>
  </si>
  <si>
    <t xml:space="preserve">Sollicit. en %</t>
  </si>
  <si>
    <t xml:space="preserve">Inharm. en Cents</t>
  </si>
  <si>
    <t xml:space="preserve">Change
 N°Corde</t>
  </si>
  <si>
    <t xml:space="preserve">B</t>
  </si>
  <si>
    <t xml:space="preserve">Mib</t>
  </si>
  <si>
    <t xml:space="preserve">Mi</t>
  </si>
  <si>
    <t xml:space="preserve">Fa</t>
  </si>
  <si>
    <t xml:space="preserve">Fa#</t>
  </si>
  <si>
    <t xml:space="preserve">Sol</t>
  </si>
  <si>
    <t xml:space="preserve">Sol#</t>
  </si>
  <si>
    <t xml:space="preserve">La</t>
  </si>
  <si>
    <t xml:space="preserve">Sib</t>
  </si>
  <si>
    <t xml:space="preserve">Si(2)</t>
  </si>
  <si>
    <t xml:space="preserve">Do(3)</t>
  </si>
  <si>
    <t xml:space="preserve">Do#</t>
  </si>
  <si>
    <t xml:space="preserve">Ré</t>
  </si>
  <si>
    <t xml:space="preserve">Si(3)</t>
  </si>
  <si>
    <t xml:space="preserve">Do(4)</t>
  </si>
  <si>
    <t xml:space="preserve">Si(4)</t>
  </si>
  <si>
    <t xml:space="preserve">Do(5)</t>
  </si>
  <si>
    <t xml:space="preserve">Si(5)</t>
  </si>
  <si>
    <t xml:space="preserve">Do(6)</t>
  </si>
  <si>
    <t xml:space="preserve">Si(6)</t>
  </si>
  <si>
    <t xml:space="preserve">Do(7)</t>
  </si>
  <si>
    <t xml:space="preserve">Diapason</t>
  </si>
  <si>
    <t xml:space="preserve">BasseFirst     </t>
  </si>
  <si>
    <t xml:space="preserve">Vrai / faux</t>
  </si>
  <si>
    <t xml:space="preserve">Acier</t>
  </si>
  <si>
    <t xml:space="preserve">PremierAcier</t>
  </si>
  <si>
    <t xml:space="preserve">N° 1ère note acier</t>
  </si>
  <si>
    <t xml:space="preserve">Rupture</t>
  </si>
  <si>
    <t xml:space="preserve">NbreNotes</t>
  </si>
  <si>
    <t xml:space="preserve">88 ou 85 ,,,</t>
  </si>
  <si>
    <t xml:space="preserve">HZ(1)</t>
  </si>
  <si>
    <t xml:space="preserve">K_ACIER</t>
  </si>
  <si>
    <t xml:space="preserve">Infos Instrument :</t>
  </si>
  <si>
    <t xml:space="preserve">NumNote</t>
  </si>
  <si>
    <t xml:space="preserve">Longueur L(mm)</t>
  </si>
  <si>
    <t xml:space="preserve">NoCord</t>
  </si>
  <si>
    <t xml:space="preserve">HZ_NOTE</t>
  </si>
  <si>
    <t xml:space="preserve">Diamètre D(mm)</t>
  </si>
  <si>
    <t xml:space="preserve">Fonctions pour Tableau</t>
  </si>
  <si>
    <t xml:space="preserve">T(kgf)</t>
  </si>
  <si>
    <t xml:space="preserve">Tension</t>
  </si>
  <si>
    <t xml:space="preserve">Sollicitation</t>
  </si>
  <si>
    <t xml:space="preserve">Sollicit.</t>
  </si>
  <si>
    <t xml:space="preserve">Inharmonicité</t>
  </si>
  <si>
    <t xml:space="preserve">Inharm.</t>
  </si>
  <si>
    <t xml:space="preserve">Données modifiables</t>
  </si>
  <si>
    <t xml:space="preserve">Formules Excel</t>
  </si>
  <si>
    <t xml:space="preserve">Fonctions</t>
  </si>
  <si>
    <t xml:space="preserve">Formules</t>
  </si>
  <si>
    <t xml:space="preserve">  FreqBase  =  Diapason / ((2 ^ (1 / 12)) ^ 49)          ( un Lab -1 fictif )</t>
  </si>
  <si>
    <t xml:space="preserve">  FreqNote  =  FreqBase * 2 ^ (1 / 12) ^ NumNote</t>
  </si>
  <si>
    <t xml:space="preserve">  K_Acier  =  PI * Acier / 9.81 / 10 ^ 12</t>
  </si>
  <si>
    <t xml:space="preserve">  Fn_Tkgf  =  (FreqNote * Longueur * Diametre) ^ 2 * K_Acier</t>
  </si>
  <si>
    <t xml:space="preserve">  Fn_Sollicit  =  Tension * Diamètre / Rupture * 100</t>
  </si>
  <si>
    <t xml:space="preserve">  Fn_Inharmonic  =  (3.3 * 10 ^ 15/ Fréquence ^ 2) * (Diamètre ^ 2 / Longueur ^ 4)</t>
  </si>
  <si>
    <t xml:space="preserve">  Fn_DiamStandard  =  (NoCorde + 2.5) / 21</t>
  </si>
  <si>
    <t xml:space="preserve">    Tension  =  Fn_Tkgf(Freq, Longueur, Fn_DiamStandard(Nocorde))</t>
  </si>
  <si>
    <t xml:space="preserve">    Sollicit  =  Fn_Sollicit(Tension, Fn_DiamStandard(Nocorde))</t>
  </si>
  <si>
    <t xml:space="preserve">    Inharm  =  Fn_Inharmonic(Freq, Longueur, Fn_DiamStandard(Nocorde))</t>
  </si>
  <si>
    <t xml:space="preserve">  Fn_CordeB  =  3,85 * 10 ^ 12 (Diametre ^ 2 / (Frequence ^ 2 * Longueur ^ 4))</t>
  </si>
  <si>
    <t xml:space="preserve">  Fn_Diametre  =  (Dbl_T_kgf / (Dbl_K_Acier *  (Dbl_FreqNote * Dbl_Longueur) ^ 2)) ^ (1 / 2)</t>
  </si>
  <si>
    <t xml:space="preserve">  Result  =  Int(Diametre / Step) * Step</t>
  </si>
  <si>
    <t xml:space="preserve">  Fn_CordeStandard  =  iif ((Diametre - Result) &gt; (Step / 2) ; Result + Step ; Result)</t>
  </si>
  <si>
    <t xml:space="preserve">  Fn_NoCord  =  Dbl_Diametre * 20 - 2.5 </t>
  </si>
  <si>
    <t xml:space="preserve">Tension (Kgf) 2</t>
  </si>
  <si>
    <t xml:space="preserve">Step</t>
  </si>
  <si>
    <t xml:space="preserve">D(mm) Calculé</t>
  </si>
  <si>
    <t xml:space="preserve">D(mm) Standard</t>
  </si>
  <si>
    <t xml:space="preserve">D(mm)C &gt;&gt; NoCord</t>
  </si>
  <si>
    <t xml:space="preserve">D(mm)&gt;&gt; NoCor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0"/>
    <numFmt numFmtId="167" formatCode="#,##0.0"/>
    <numFmt numFmtId="168" formatCode="#,##0"/>
    <numFmt numFmtId="169" formatCode="0.0"/>
    <numFmt numFmtId="170" formatCode="0"/>
    <numFmt numFmtId="171" formatCode="0.000"/>
    <numFmt numFmtId="172" formatCode="General"/>
    <numFmt numFmtId="173" formatCode="0.00"/>
    <numFmt numFmtId="174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color rgb="FFFFFF99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10"/>
      <color rgb="FFFFFF9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33CCCC"/>
        <bgColor rgb="FF00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8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8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9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8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8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4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3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6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4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6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4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6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 de cordes</a:t>
            </a:r>
          </a:p>
        </c:rich>
      </c:tx>
      <c:layout>
        <c:manualLayout>
          <c:xMode val="edge"/>
          <c:yMode val="edge"/>
          <c:x val="0.469557092132312"/>
          <c:y val="0.0190490704053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67202392076247"/>
          <c:y val="0.0719292898506553"/>
          <c:w val="0.995327976079238"/>
          <c:h val="0.822996037793356"/>
        </c:manualLayout>
      </c:layout>
      <c:lineChart>
        <c:grouping val="standard"/>
        <c:varyColors val="0"/>
        <c:ser>
          <c:idx val="0"/>
          <c:order val="0"/>
          <c:tx>
            <c:strRef>
              <c:f>"Tension(KgF)"</c:f>
              <c:strCache>
                <c:ptCount val="1"/>
                <c:pt idx="0">
                  <c:v>Tension(KgF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au!$B$3:$C$70</c:f>
              <c:multiLvlStrCache>
                <c:ptCount val="68"/>
                <c:lvl>
                  <c:pt idx="0">
                    <c:v>Mib</c:v>
                  </c:pt>
                  <c:pt idx="1">
                    <c:v>Mi</c:v>
                  </c:pt>
                  <c:pt idx="2">
                    <c:v>Fa</c:v>
                  </c:pt>
                  <c:pt idx="3">
                    <c:v>Fa#</c:v>
                  </c:pt>
                  <c:pt idx="4">
                    <c:v>Sol</c:v>
                  </c:pt>
                  <c:pt idx="5">
                    <c:v>Sol#</c:v>
                  </c:pt>
                  <c:pt idx="6">
                    <c:v>La</c:v>
                  </c:pt>
                  <c:pt idx="7">
                    <c:v>Sib</c:v>
                  </c:pt>
                  <c:pt idx="8">
                    <c:v>Si(2)</c:v>
                  </c:pt>
                  <c:pt idx="9">
                    <c:v>Do(3)</c:v>
                  </c:pt>
                  <c:pt idx="10">
                    <c:v>Do#</c:v>
                  </c:pt>
                  <c:pt idx="11">
                    <c:v>Ré</c:v>
                  </c:pt>
                  <c:pt idx="12">
                    <c:v>Mib</c:v>
                  </c:pt>
                  <c:pt idx="13">
                    <c:v>Mi</c:v>
                  </c:pt>
                  <c:pt idx="14">
                    <c:v>Fa</c:v>
                  </c:pt>
                  <c:pt idx="15">
                    <c:v>Fa#</c:v>
                  </c:pt>
                  <c:pt idx="16">
                    <c:v>Sol</c:v>
                  </c:pt>
                  <c:pt idx="17">
                    <c:v>Sol#</c:v>
                  </c:pt>
                  <c:pt idx="18">
                    <c:v>La</c:v>
                  </c:pt>
                  <c:pt idx="19">
                    <c:v>Sib</c:v>
                  </c:pt>
                  <c:pt idx="20">
                    <c:v>Si(3)</c:v>
                  </c:pt>
                  <c:pt idx="21">
                    <c:v>Do(4)</c:v>
                  </c:pt>
                  <c:pt idx="22">
                    <c:v>Do#</c:v>
                  </c:pt>
                  <c:pt idx="23">
                    <c:v>Ré</c:v>
                  </c:pt>
                  <c:pt idx="24">
                    <c:v>Mib</c:v>
                  </c:pt>
                  <c:pt idx="25">
                    <c:v>Mi</c:v>
                  </c:pt>
                  <c:pt idx="26">
                    <c:v>Fa</c:v>
                  </c:pt>
                  <c:pt idx="27">
                    <c:v>Fa#</c:v>
                  </c:pt>
                  <c:pt idx="28">
                    <c:v>Sol</c:v>
                  </c:pt>
                  <c:pt idx="29">
                    <c:v>Sol#</c:v>
                  </c:pt>
                  <c:pt idx="30">
                    <c:v>La</c:v>
                  </c:pt>
                  <c:pt idx="31">
                    <c:v>Sib</c:v>
                  </c:pt>
                  <c:pt idx="32">
                    <c:v>Si(4)</c:v>
                  </c:pt>
                  <c:pt idx="33">
                    <c:v>Do(5)</c:v>
                  </c:pt>
                  <c:pt idx="34">
                    <c:v>Do#</c:v>
                  </c:pt>
                  <c:pt idx="35">
                    <c:v>Ré</c:v>
                  </c:pt>
                  <c:pt idx="36">
                    <c:v>Mib</c:v>
                  </c:pt>
                  <c:pt idx="37">
                    <c:v>Mi</c:v>
                  </c:pt>
                  <c:pt idx="38">
                    <c:v>Fa</c:v>
                  </c:pt>
                  <c:pt idx="39">
                    <c:v>Fa#</c:v>
                  </c:pt>
                  <c:pt idx="40">
                    <c:v>Sol</c:v>
                  </c:pt>
                  <c:pt idx="41">
                    <c:v>Sol#</c:v>
                  </c:pt>
                  <c:pt idx="42">
                    <c:v>La</c:v>
                  </c:pt>
                  <c:pt idx="43">
                    <c:v>Sib</c:v>
                  </c:pt>
                  <c:pt idx="44">
                    <c:v>Si(5)</c:v>
                  </c:pt>
                  <c:pt idx="45">
                    <c:v>Do(6)</c:v>
                  </c:pt>
                  <c:pt idx="46">
                    <c:v>Do#</c:v>
                  </c:pt>
                  <c:pt idx="47">
                    <c:v>Ré</c:v>
                  </c:pt>
                  <c:pt idx="48">
                    <c:v>Mib</c:v>
                  </c:pt>
                  <c:pt idx="49">
                    <c:v>Mi</c:v>
                  </c:pt>
                  <c:pt idx="50">
                    <c:v>Fa</c:v>
                  </c:pt>
                  <c:pt idx="51">
                    <c:v>Fa#</c:v>
                  </c:pt>
                  <c:pt idx="52">
                    <c:v>Sol</c:v>
                  </c:pt>
                  <c:pt idx="53">
                    <c:v>Sol#</c:v>
                  </c:pt>
                  <c:pt idx="54">
                    <c:v>La</c:v>
                  </c:pt>
                  <c:pt idx="55">
                    <c:v>Sib</c:v>
                  </c:pt>
                  <c:pt idx="56">
                    <c:v>Si(6)</c:v>
                  </c:pt>
                  <c:pt idx="57">
                    <c:v>Do(7)</c:v>
                  </c:pt>
                </c:lvl>
                <c:lvl>
                  <c:pt idx="0">
                    <c:v>31</c:v>
                  </c:pt>
                  <c:pt idx="1">
                    <c:v>32</c:v>
                  </c:pt>
                  <c:pt idx="2">
                    <c:v>33</c:v>
                  </c:pt>
                  <c:pt idx="3">
                    <c:v>34</c:v>
                  </c:pt>
                  <c:pt idx="4">
                    <c:v>35</c:v>
                  </c:pt>
                  <c:pt idx="5">
                    <c:v>36</c:v>
                  </c:pt>
                  <c:pt idx="6">
                    <c:v>37</c:v>
                  </c:pt>
                  <c:pt idx="7">
                    <c:v>38</c:v>
                  </c:pt>
                  <c:pt idx="8">
                    <c:v>39</c:v>
                  </c:pt>
                  <c:pt idx="9">
                    <c:v>40</c:v>
                  </c:pt>
                  <c:pt idx="10">
                    <c:v>41</c:v>
                  </c:pt>
                  <c:pt idx="11">
                    <c:v>42</c:v>
                  </c:pt>
                  <c:pt idx="12">
                    <c:v>43</c:v>
                  </c:pt>
                  <c:pt idx="13">
                    <c:v>44</c:v>
                  </c:pt>
                  <c:pt idx="14">
                    <c:v>45</c:v>
                  </c:pt>
                  <c:pt idx="15">
                    <c:v>46</c:v>
                  </c:pt>
                  <c:pt idx="16">
                    <c:v>47</c:v>
                  </c:pt>
                  <c:pt idx="17">
                    <c:v>48</c:v>
                  </c:pt>
                  <c:pt idx="18">
                    <c:v>49</c:v>
                  </c:pt>
                  <c:pt idx="19">
                    <c:v>50</c:v>
                  </c:pt>
                  <c:pt idx="20">
                    <c:v>51</c:v>
                  </c:pt>
                  <c:pt idx="21">
                    <c:v>52</c:v>
                  </c:pt>
                  <c:pt idx="22">
                    <c:v>53</c:v>
                  </c:pt>
                  <c:pt idx="23">
                    <c:v>54</c:v>
                  </c:pt>
                  <c:pt idx="24">
                    <c:v>55</c:v>
                  </c:pt>
                  <c:pt idx="25">
                    <c:v>56</c:v>
                  </c:pt>
                  <c:pt idx="26">
                    <c:v>57</c:v>
                  </c:pt>
                  <c:pt idx="27">
                    <c:v>58</c:v>
                  </c:pt>
                  <c:pt idx="28">
                    <c:v>59</c:v>
                  </c:pt>
                  <c:pt idx="29">
                    <c:v>60</c:v>
                  </c:pt>
                  <c:pt idx="30">
                    <c:v>61</c:v>
                  </c:pt>
                  <c:pt idx="31">
                    <c:v>62</c:v>
                  </c:pt>
                  <c:pt idx="32">
                    <c:v>63</c:v>
                  </c:pt>
                  <c:pt idx="33">
                    <c:v>64</c:v>
                  </c:pt>
                  <c:pt idx="34">
                    <c:v>65</c:v>
                  </c:pt>
                  <c:pt idx="35">
                    <c:v>66</c:v>
                  </c:pt>
                  <c:pt idx="36">
                    <c:v>67</c:v>
                  </c:pt>
                  <c:pt idx="37">
                    <c:v>68</c:v>
                  </c:pt>
                  <c:pt idx="38">
                    <c:v>69</c:v>
                  </c:pt>
                  <c:pt idx="39">
                    <c:v>70</c:v>
                  </c:pt>
                  <c:pt idx="40">
                    <c:v>71</c:v>
                  </c:pt>
                  <c:pt idx="41">
                    <c:v>72</c:v>
                  </c:pt>
                  <c:pt idx="42">
                    <c:v>73</c:v>
                  </c:pt>
                  <c:pt idx="43">
                    <c:v>74</c:v>
                  </c:pt>
                  <c:pt idx="44">
                    <c:v>75</c:v>
                  </c:pt>
                  <c:pt idx="45">
                    <c:v>76</c:v>
                  </c:pt>
                  <c:pt idx="46">
                    <c:v>77</c:v>
                  </c:pt>
                  <c:pt idx="47">
                    <c:v>78</c:v>
                  </c:pt>
                  <c:pt idx="48">
                    <c:v>79</c:v>
                  </c:pt>
                  <c:pt idx="49">
                    <c:v>80</c:v>
                  </c:pt>
                  <c:pt idx="50">
                    <c:v>81</c:v>
                  </c:pt>
                  <c:pt idx="51">
                    <c:v>82</c:v>
                  </c:pt>
                  <c:pt idx="52">
                    <c:v>83</c:v>
                  </c:pt>
                  <c:pt idx="53">
                    <c:v>84</c:v>
                  </c:pt>
                  <c:pt idx="54">
                    <c:v>85</c:v>
                  </c:pt>
                  <c:pt idx="55">
                    <c:v>86</c:v>
                  </c:pt>
                  <c:pt idx="56">
                    <c:v>87</c:v>
                  </c:pt>
                  <c:pt idx="57">
                    <c:v>88</c:v>
                  </c:pt>
                  <c:pt idx="58">
                    <c:v>0</c:v>
                  </c:pt>
                  <c:pt idx="59">
                    <c:v>0</c:v>
                  </c:pt>
                  <c:pt idx="60">
                    <c:v>0</c:v>
                  </c:pt>
                  <c:pt idx="61">
                    <c:v>0</c:v>
                  </c:pt>
                  <c:pt idx="62">
                    <c:v>0</c:v>
                  </c:pt>
                  <c:pt idx="63">
                    <c:v>0</c:v>
                  </c:pt>
                  <c:pt idx="64">
                    <c:v>0</c:v>
                  </c:pt>
                  <c:pt idx="65">
                    <c:v>0</c:v>
                  </c:pt>
                  <c:pt idx="66">
                    <c:v>0</c:v>
                  </c:pt>
                  <c:pt idx="67">
                    <c:v>0</c:v>
                  </c:pt>
                </c:lvl>
              </c:multiLvlStrCache>
            </c:multiLvlStrRef>
          </c:cat>
          <c:val>
            <c:numRef>
              <c:f>Tableau!$M$3:$M$70</c:f>
              <c:numCache>
                <c:formatCode>General</c:formatCode>
                <c:ptCount val="68"/>
              </c:numCache>
            </c:numRef>
          </c:val>
          <c:smooth val="0"/>
        </c:ser>
        <c:ser>
          <c:idx val="1"/>
          <c:order val="1"/>
          <c:tx>
            <c:strRef>
              <c:f>"Sollicitation(%)"</c:f>
              <c:strCache>
                <c:ptCount val="1"/>
                <c:pt idx="0">
                  <c:v>Sollicitation(%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au!$B$3:$C$70</c:f>
              <c:multiLvlStrCache>
                <c:ptCount val="68"/>
                <c:lvl>
                  <c:pt idx="0">
                    <c:v>Mib</c:v>
                  </c:pt>
                  <c:pt idx="1">
                    <c:v>Mi</c:v>
                  </c:pt>
                  <c:pt idx="2">
                    <c:v>Fa</c:v>
                  </c:pt>
                  <c:pt idx="3">
                    <c:v>Fa#</c:v>
                  </c:pt>
                  <c:pt idx="4">
                    <c:v>Sol</c:v>
                  </c:pt>
                  <c:pt idx="5">
                    <c:v>Sol#</c:v>
                  </c:pt>
                  <c:pt idx="6">
                    <c:v>La</c:v>
                  </c:pt>
                  <c:pt idx="7">
                    <c:v>Sib</c:v>
                  </c:pt>
                  <c:pt idx="8">
                    <c:v>Si(2)</c:v>
                  </c:pt>
                  <c:pt idx="9">
                    <c:v>Do(3)</c:v>
                  </c:pt>
                  <c:pt idx="10">
                    <c:v>Do#</c:v>
                  </c:pt>
                  <c:pt idx="11">
                    <c:v>Ré</c:v>
                  </c:pt>
                  <c:pt idx="12">
                    <c:v>Mib</c:v>
                  </c:pt>
                  <c:pt idx="13">
                    <c:v>Mi</c:v>
                  </c:pt>
                  <c:pt idx="14">
                    <c:v>Fa</c:v>
                  </c:pt>
                  <c:pt idx="15">
                    <c:v>Fa#</c:v>
                  </c:pt>
                  <c:pt idx="16">
                    <c:v>Sol</c:v>
                  </c:pt>
                  <c:pt idx="17">
                    <c:v>Sol#</c:v>
                  </c:pt>
                  <c:pt idx="18">
                    <c:v>La</c:v>
                  </c:pt>
                  <c:pt idx="19">
                    <c:v>Sib</c:v>
                  </c:pt>
                  <c:pt idx="20">
                    <c:v>Si(3)</c:v>
                  </c:pt>
                  <c:pt idx="21">
                    <c:v>Do(4)</c:v>
                  </c:pt>
                  <c:pt idx="22">
                    <c:v>Do#</c:v>
                  </c:pt>
                  <c:pt idx="23">
                    <c:v>Ré</c:v>
                  </c:pt>
                  <c:pt idx="24">
                    <c:v>Mib</c:v>
                  </c:pt>
                  <c:pt idx="25">
                    <c:v>Mi</c:v>
                  </c:pt>
                  <c:pt idx="26">
                    <c:v>Fa</c:v>
                  </c:pt>
                  <c:pt idx="27">
                    <c:v>Fa#</c:v>
                  </c:pt>
                  <c:pt idx="28">
                    <c:v>Sol</c:v>
                  </c:pt>
                  <c:pt idx="29">
                    <c:v>Sol#</c:v>
                  </c:pt>
                  <c:pt idx="30">
                    <c:v>La</c:v>
                  </c:pt>
                  <c:pt idx="31">
                    <c:v>Sib</c:v>
                  </c:pt>
                  <c:pt idx="32">
                    <c:v>Si(4)</c:v>
                  </c:pt>
                  <c:pt idx="33">
                    <c:v>Do(5)</c:v>
                  </c:pt>
                  <c:pt idx="34">
                    <c:v>Do#</c:v>
                  </c:pt>
                  <c:pt idx="35">
                    <c:v>Ré</c:v>
                  </c:pt>
                  <c:pt idx="36">
                    <c:v>Mib</c:v>
                  </c:pt>
                  <c:pt idx="37">
                    <c:v>Mi</c:v>
                  </c:pt>
                  <c:pt idx="38">
                    <c:v>Fa</c:v>
                  </c:pt>
                  <c:pt idx="39">
                    <c:v>Fa#</c:v>
                  </c:pt>
                  <c:pt idx="40">
                    <c:v>Sol</c:v>
                  </c:pt>
                  <c:pt idx="41">
                    <c:v>Sol#</c:v>
                  </c:pt>
                  <c:pt idx="42">
                    <c:v>La</c:v>
                  </c:pt>
                  <c:pt idx="43">
                    <c:v>Sib</c:v>
                  </c:pt>
                  <c:pt idx="44">
                    <c:v>Si(5)</c:v>
                  </c:pt>
                  <c:pt idx="45">
                    <c:v>Do(6)</c:v>
                  </c:pt>
                  <c:pt idx="46">
                    <c:v>Do#</c:v>
                  </c:pt>
                  <c:pt idx="47">
                    <c:v>Ré</c:v>
                  </c:pt>
                  <c:pt idx="48">
                    <c:v>Mib</c:v>
                  </c:pt>
                  <c:pt idx="49">
                    <c:v>Mi</c:v>
                  </c:pt>
                  <c:pt idx="50">
                    <c:v>Fa</c:v>
                  </c:pt>
                  <c:pt idx="51">
                    <c:v>Fa#</c:v>
                  </c:pt>
                  <c:pt idx="52">
                    <c:v>Sol</c:v>
                  </c:pt>
                  <c:pt idx="53">
                    <c:v>Sol#</c:v>
                  </c:pt>
                  <c:pt idx="54">
                    <c:v>La</c:v>
                  </c:pt>
                  <c:pt idx="55">
                    <c:v>Sib</c:v>
                  </c:pt>
                  <c:pt idx="56">
                    <c:v>Si(6)</c:v>
                  </c:pt>
                  <c:pt idx="57">
                    <c:v>Do(7)</c:v>
                  </c:pt>
                </c:lvl>
                <c:lvl>
                  <c:pt idx="0">
                    <c:v>31</c:v>
                  </c:pt>
                  <c:pt idx="1">
                    <c:v>32</c:v>
                  </c:pt>
                  <c:pt idx="2">
                    <c:v>33</c:v>
                  </c:pt>
                  <c:pt idx="3">
                    <c:v>34</c:v>
                  </c:pt>
                  <c:pt idx="4">
                    <c:v>35</c:v>
                  </c:pt>
                  <c:pt idx="5">
                    <c:v>36</c:v>
                  </c:pt>
                  <c:pt idx="6">
                    <c:v>37</c:v>
                  </c:pt>
                  <c:pt idx="7">
                    <c:v>38</c:v>
                  </c:pt>
                  <c:pt idx="8">
                    <c:v>39</c:v>
                  </c:pt>
                  <c:pt idx="9">
                    <c:v>40</c:v>
                  </c:pt>
                  <c:pt idx="10">
                    <c:v>41</c:v>
                  </c:pt>
                  <c:pt idx="11">
                    <c:v>42</c:v>
                  </c:pt>
                  <c:pt idx="12">
                    <c:v>43</c:v>
                  </c:pt>
                  <c:pt idx="13">
                    <c:v>44</c:v>
                  </c:pt>
                  <c:pt idx="14">
                    <c:v>45</c:v>
                  </c:pt>
                  <c:pt idx="15">
                    <c:v>46</c:v>
                  </c:pt>
                  <c:pt idx="16">
                    <c:v>47</c:v>
                  </c:pt>
                  <c:pt idx="17">
                    <c:v>48</c:v>
                  </c:pt>
                  <c:pt idx="18">
                    <c:v>49</c:v>
                  </c:pt>
                  <c:pt idx="19">
                    <c:v>50</c:v>
                  </c:pt>
                  <c:pt idx="20">
                    <c:v>51</c:v>
                  </c:pt>
                  <c:pt idx="21">
                    <c:v>52</c:v>
                  </c:pt>
                  <c:pt idx="22">
                    <c:v>53</c:v>
                  </c:pt>
                  <c:pt idx="23">
                    <c:v>54</c:v>
                  </c:pt>
                  <c:pt idx="24">
                    <c:v>55</c:v>
                  </c:pt>
                  <c:pt idx="25">
                    <c:v>56</c:v>
                  </c:pt>
                  <c:pt idx="26">
                    <c:v>57</c:v>
                  </c:pt>
                  <c:pt idx="27">
                    <c:v>58</c:v>
                  </c:pt>
                  <c:pt idx="28">
                    <c:v>59</c:v>
                  </c:pt>
                  <c:pt idx="29">
                    <c:v>60</c:v>
                  </c:pt>
                  <c:pt idx="30">
                    <c:v>61</c:v>
                  </c:pt>
                  <c:pt idx="31">
                    <c:v>62</c:v>
                  </c:pt>
                  <c:pt idx="32">
                    <c:v>63</c:v>
                  </c:pt>
                  <c:pt idx="33">
                    <c:v>64</c:v>
                  </c:pt>
                  <c:pt idx="34">
                    <c:v>65</c:v>
                  </c:pt>
                  <c:pt idx="35">
                    <c:v>66</c:v>
                  </c:pt>
                  <c:pt idx="36">
                    <c:v>67</c:v>
                  </c:pt>
                  <c:pt idx="37">
                    <c:v>68</c:v>
                  </c:pt>
                  <c:pt idx="38">
                    <c:v>69</c:v>
                  </c:pt>
                  <c:pt idx="39">
                    <c:v>70</c:v>
                  </c:pt>
                  <c:pt idx="40">
                    <c:v>71</c:v>
                  </c:pt>
                  <c:pt idx="41">
                    <c:v>72</c:v>
                  </c:pt>
                  <c:pt idx="42">
                    <c:v>73</c:v>
                  </c:pt>
                  <c:pt idx="43">
                    <c:v>74</c:v>
                  </c:pt>
                  <c:pt idx="44">
                    <c:v>75</c:v>
                  </c:pt>
                  <c:pt idx="45">
                    <c:v>76</c:v>
                  </c:pt>
                  <c:pt idx="46">
                    <c:v>77</c:v>
                  </c:pt>
                  <c:pt idx="47">
                    <c:v>78</c:v>
                  </c:pt>
                  <c:pt idx="48">
                    <c:v>79</c:v>
                  </c:pt>
                  <c:pt idx="49">
                    <c:v>80</c:v>
                  </c:pt>
                  <c:pt idx="50">
                    <c:v>81</c:v>
                  </c:pt>
                  <c:pt idx="51">
                    <c:v>82</c:v>
                  </c:pt>
                  <c:pt idx="52">
                    <c:v>83</c:v>
                  </c:pt>
                  <c:pt idx="53">
                    <c:v>84</c:v>
                  </c:pt>
                  <c:pt idx="54">
                    <c:v>85</c:v>
                  </c:pt>
                  <c:pt idx="55">
                    <c:v>86</c:v>
                  </c:pt>
                  <c:pt idx="56">
                    <c:v>87</c:v>
                  </c:pt>
                  <c:pt idx="57">
                    <c:v>88</c:v>
                  </c:pt>
                  <c:pt idx="58">
                    <c:v>0</c:v>
                  </c:pt>
                  <c:pt idx="59">
                    <c:v>0</c:v>
                  </c:pt>
                  <c:pt idx="60">
                    <c:v>0</c:v>
                  </c:pt>
                  <c:pt idx="61">
                    <c:v>0</c:v>
                  </c:pt>
                  <c:pt idx="62">
                    <c:v>0</c:v>
                  </c:pt>
                  <c:pt idx="63">
                    <c:v>0</c:v>
                  </c:pt>
                  <c:pt idx="64">
                    <c:v>0</c:v>
                  </c:pt>
                  <c:pt idx="65">
                    <c:v>0</c:v>
                  </c:pt>
                  <c:pt idx="66">
                    <c:v>0</c:v>
                  </c:pt>
                  <c:pt idx="67">
                    <c:v>0</c:v>
                  </c:pt>
                </c:lvl>
              </c:multiLvlStrCache>
            </c:multiLvlStrRef>
          </c:cat>
          <c:val>
            <c:numRef>
              <c:f>Tableau!$N$3:$N$70</c:f>
              <c:numCache>
                <c:formatCode>General</c:formatCode>
                <c:ptCount val="6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66455"/>
        <c:axId val="98071789"/>
      </c:lineChart>
      <c:lineChart>
        <c:grouping val="standard"/>
        <c:varyColors val="0"/>
        <c:ser>
          <c:idx val="2"/>
          <c:order val="2"/>
          <c:tx>
            <c:strRef>
              <c:f>"Inharmonicité en Cents"</c:f>
              <c:strCache>
                <c:ptCount val="1"/>
                <c:pt idx="0">
                  <c:v>Inharmonicité en Ce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au!$B$3:$C$70</c:f>
              <c:multiLvlStrCache>
                <c:ptCount val="68"/>
                <c:lvl>
                  <c:pt idx="0">
                    <c:v>Mib</c:v>
                  </c:pt>
                  <c:pt idx="1">
                    <c:v>Mi</c:v>
                  </c:pt>
                  <c:pt idx="2">
                    <c:v>Fa</c:v>
                  </c:pt>
                  <c:pt idx="3">
                    <c:v>Fa#</c:v>
                  </c:pt>
                  <c:pt idx="4">
                    <c:v>Sol</c:v>
                  </c:pt>
                  <c:pt idx="5">
                    <c:v>Sol#</c:v>
                  </c:pt>
                  <c:pt idx="6">
                    <c:v>La</c:v>
                  </c:pt>
                  <c:pt idx="7">
                    <c:v>Sib</c:v>
                  </c:pt>
                  <c:pt idx="8">
                    <c:v>Si(2)</c:v>
                  </c:pt>
                  <c:pt idx="9">
                    <c:v>Do(3)</c:v>
                  </c:pt>
                  <c:pt idx="10">
                    <c:v>Do#</c:v>
                  </c:pt>
                  <c:pt idx="11">
                    <c:v>Ré</c:v>
                  </c:pt>
                  <c:pt idx="12">
                    <c:v>Mib</c:v>
                  </c:pt>
                  <c:pt idx="13">
                    <c:v>Mi</c:v>
                  </c:pt>
                  <c:pt idx="14">
                    <c:v>Fa</c:v>
                  </c:pt>
                  <c:pt idx="15">
                    <c:v>Fa#</c:v>
                  </c:pt>
                  <c:pt idx="16">
                    <c:v>Sol</c:v>
                  </c:pt>
                  <c:pt idx="17">
                    <c:v>Sol#</c:v>
                  </c:pt>
                  <c:pt idx="18">
                    <c:v>La</c:v>
                  </c:pt>
                  <c:pt idx="19">
                    <c:v>Sib</c:v>
                  </c:pt>
                  <c:pt idx="20">
                    <c:v>Si(3)</c:v>
                  </c:pt>
                  <c:pt idx="21">
                    <c:v>Do(4)</c:v>
                  </c:pt>
                  <c:pt idx="22">
                    <c:v>Do#</c:v>
                  </c:pt>
                  <c:pt idx="23">
                    <c:v>Ré</c:v>
                  </c:pt>
                  <c:pt idx="24">
                    <c:v>Mib</c:v>
                  </c:pt>
                  <c:pt idx="25">
                    <c:v>Mi</c:v>
                  </c:pt>
                  <c:pt idx="26">
                    <c:v>Fa</c:v>
                  </c:pt>
                  <c:pt idx="27">
                    <c:v>Fa#</c:v>
                  </c:pt>
                  <c:pt idx="28">
                    <c:v>Sol</c:v>
                  </c:pt>
                  <c:pt idx="29">
                    <c:v>Sol#</c:v>
                  </c:pt>
                  <c:pt idx="30">
                    <c:v>La</c:v>
                  </c:pt>
                  <c:pt idx="31">
                    <c:v>Sib</c:v>
                  </c:pt>
                  <c:pt idx="32">
                    <c:v>Si(4)</c:v>
                  </c:pt>
                  <c:pt idx="33">
                    <c:v>Do(5)</c:v>
                  </c:pt>
                  <c:pt idx="34">
                    <c:v>Do#</c:v>
                  </c:pt>
                  <c:pt idx="35">
                    <c:v>Ré</c:v>
                  </c:pt>
                  <c:pt idx="36">
                    <c:v>Mib</c:v>
                  </c:pt>
                  <c:pt idx="37">
                    <c:v>Mi</c:v>
                  </c:pt>
                  <c:pt idx="38">
                    <c:v>Fa</c:v>
                  </c:pt>
                  <c:pt idx="39">
                    <c:v>Fa#</c:v>
                  </c:pt>
                  <c:pt idx="40">
                    <c:v>Sol</c:v>
                  </c:pt>
                  <c:pt idx="41">
                    <c:v>Sol#</c:v>
                  </c:pt>
                  <c:pt idx="42">
                    <c:v>La</c:v>
                  </c:pt>
                  <c:pt idx="43">
                    <c:v>Sib</c:v>
                  </c:pt>
                  <c:pt idx="44">
                    <c:v>Si(5)</c:v>
                  </c:pt>
                  <c:pt idx="45">
                    <c:v>Do(6)</c:v>
                  </c:pt>
                  <c:pt idx="46">
                    <c:v>Do#</c:v>
                  </c:pt>
                  <c:pt idx="47">
                    <c:v>Ré</c:v>
                  </c:pt>
                  <c:pt idx="48">
                    <c:v>Mib</c:v>
                  </c:pt>
                  <c:pt idx="49">
                    <c:v>Mi</c:v>
                  </c:pt>
                  <c:pt idx="50">
                    <c:v>Fa</c:v>
                  </c:pt>
                  <c:pt idx="51">
                    <c:v>Fa#</c:v>
                  </c:pt>
                  <c:pt idx="52">
                    <c:v>Sol</c:v>
                  </c:pt>
                  <c:pt idx="53">
                    <c:v>Sol#</c:v>
                  </c:pt>
                  <c:pt idx="54">
                    <c:v>La</c:v>
                  </c:pt>
                  <c:pt idx="55">
                    <c:v>Sib</c:v>
                  </c:pt>
                  <c:pt idx="56">
                    <c:v>Si(6)</c:v>
                  </c:pt>
                  <c:pt idx="57">
                    <c:v>Do(7)</c:v>
                  </c:pt>
                </c:lvl>
                <c:lvl>
                  <c:pt idx="0">
                    <c:v>31</c:v>
                  </c:pt>
                  <c:pt idx="1">
                    <c:v>32</c:v>
                  </c:pt>
                  <c:pt idx="2">
                    <c:v>33</c:v>
                  </c:pt>
                  <c:pt idx="3">
                    <c:v>34</c:v>
                  </c:pt>
                  <c:pt idx="4">
                    <c:v>35</c:v>
                  </c:pt>
                  <c:pt idx="5">
                    <c:v>36</c:v>
                  </c:pt>
                  <c:pt idx="6">
                    <c:v>37</c:v>
                  </c:pt>
                  <c:pt idx="7">
                    <c:v>38</c:v>
                  </c:pt>
                  <c:pt idx="8">
                    <c:v>39</c:v>
                  </c:pt>
                  <c:pt idx="9">
                    <c:v>40</c:v>
                  </c:pt>
                  <c:pt idx="10">
                    <c:v>41</c:v>
                  </c:pt>
                  <c:pt idx="11">
                    <c:v>42</c:v>
                  </c:pt>
                  <c:pt idx="12">
                    <c:v>43</c:v>
                  </c:pt>
                  <c:pt idx="13">
                    <c:v>44</c:v>
                  </c:pt>
                  <c:pt idx="14">
                    <c:v>45</c:v>
                  </c:pt>
                  <c:pt idx="15">
                    <c:v>46</c:v>
                  </c:pt>
                  <c:pt idx="16">
                    <c:v>47</c:v>
                  </c:pt>
                  <c:pt idx="17">
                    <c:v>48</c:v>
                  </c:pt>
                  <c:pt idx="18">
                    <c:v>49</c:v>
                  </c:pt>
                  <c:pt idx="19">
                    <c:v>50</c:v>
                  </c:pt>
                  <c:pt idx="20">
                    <c:v>51</c:v>
                  </c:pt>
                  <c:pt idx="21">
                    <c:v>52</c:v>
                  </c:pt>
                  <c:pt idx="22">
                    <c:v>53</c:v>
                  </c:pt>
                  <c:pt idx="23">
                    <c:v>54</c:v>
                  </c:pt>
                  <c:pt idx="24">
                    <c:v>55</c:v>
                  </c:pt>
                  <c:pt idx="25">
                    <c:v>56</c:v>
                  </c:pt>
                  <c:pt idx="26">
                    <c:v>57</c:v>
                  </c:pt>
                  <c:pt idx="27">
                    <c:v>58</c:v>
                  </c:pt>
                  <c:pt idx="28">
                    <c:v>59</c:v>
                  </c:pt>
                  <c:pt idx="29">
                    <c:v>60</c:v>
                  </c:pt>
                  <c:pt idx="30">
                    <c:v>61</c:v>
                  </c:pt>
                  <c:pt idx="31">
                    <c:v>62</c:v>
                  </c:pt>
                  <c:pt idx="32">
                    <c:v>63</c:v>
                  </c:pt>
                  <c:pt idx="33">
                    <c:v>64</c:v>
                  </c:pt>
                  <c:pt idx="34">
                    <c:v>65</c:v>
                  </c:pt>
                  <c:pt idx="35">
                    <c:v>66</c:v>
                  </c:pt>
                  <c:pt idx="36">
                    <c:v>67</c:v>
                  </c:pt>
                  <c:pt idx="37">
                    <c:v>68</c:v>
                  </c:pt>
                  <c:pt idx="38">
                    <c:v>69</c:v>
                  </c:pt>
                  <c:pt idx="39">
                    <c:v>70</c:v>
                  </c:pt>
                  <c:pt idx="40">
                    <c:v>71</c:v>
                  </c:pt>
                  <c:pt idx="41">
                    <c:v>72</c:v>
                  </c:pt>
                  <c:pt idx="42">
                    <c:v>73</c:v>
                  </c:pt>
                  <c:pt idx="43">
                    <c:v>74</c:v>
                  </c:pt>
                  <c:pt idx="44">
                    <c:v>75</c:v>
                  </c:pt>
                  <c:pt idx="45">
                    <c:v>76</c:v>
                  </c:pt>
                  <c:pt idx="46">
                    <c:v>77</c:v>
                  </c:pt>
                  <c:pt idx="47">
                    <c:v>78</c:v>
                  </c:pt>
                  <c:pt idx="48">
                    <c:v>79</c:v>
                  </c:pt>
                  <c:pt idx="49">
                    <c:v>80</c:v>
                  </c:pt>
                  <c:pt idx="50">
                    <c:v>81</c:v>
                  </c:pt>
                  <c:pt idx="51">
                    <c:v>82</c:v>
                  </c:pt>
                  <c:pt idx="52">
                    <c:v>83</c:v>
                  </c:pt>
                  <c:pt idx="53">
                    <c:v>84</c:v>
                  </c:pt>
                  <c:pt idx="54">
                    <c:v>85</c:v>
                  </c:pt>
                  <c:pt idx="55">
                    <c:v>86</c:v>
                  </c:pt>
                  <c:pt idx="56">
                    <c:v>87</c:v>
                  </c:pt>
                  <c:pt idx="57">
                    <c:v>88</c:v>
                  </c:pt>
                  <c:pt idx="58">
                    <c:v>0</c:v>
                  </c:pt>
                  <c:pt idx="59">
                    <c:v>0</c:v>
                  </c:pt>
                  <c:pt idx="60">
                    <c:v>0</c:v>
                  </c:pt>
                  <c:pt idx="61">
                    <c:v>0</c:v>
                  </c:pt>
                  <c:pt idx="62">
                    <c:v>0</c:v>
                  </c:pt>
                  <c:pt idx="63">
                    <c:v>0</c:v>
                  </c:pt>
                  <c:pt idx="64">
                    <c:v>0</c:v>
                  </c:pt>
                  <c:pt idx="65">
                    <c:v>0</c:v>
                  </c:pt>
                  <c:pt idx="66">
                    <c:v>0</c:v>
                  </c:pt>
                  <c:pt idx="67">
                    <c:v>0</c:v>
                  </c:pt>
                </c:lvl>
              </c:multiLvlStrCache>
            </c:multiLvlStrRef>
          </c:cat>
          <c:val>
            <c:numRef>
              <c:f>Tableau!$O$3:$O$70</c:f>
              <c:numCache>
                <c:formatCode>General</c:formatCode>
                <c:ptCount val="68"/>
              </c:numCache>
            </c:numRef>
          </c:val>
          <c:smooth val="0"/>
        </c:ser>
        <c:ser>
          <c:idx val="3"/>
          <c:order val="3"/>
          <c:tx>
            <c:strRef>
              <c:f>"NoCorde"</c:f>
              <c:strCache>
                <c:ptCount val="1"/>
                <c:pt idx="0">
                  <c:v>NoCor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au!$B$3:$C$70</c:f>
              <c:multiLvlStrCache>
                <c:ptCount val="68"/>
                <c:lvl>
                  <c:pt idx="0">
                    <c:v>Mib</c:v>
                  </c:pt>
                  <c:pt idx="1">
                    <c:v>Mi</c:v>
                  </c:pt>
                  <c:pt idx="2">
                    <c:v>Fa</c:v>
                  </c:pt>
                  <c:pt idx="3">
                    <c:v>Fa#</c:v>
                  </c:pt>
                  <c:pt idx="4">
                    <c:v>Sol</c:v>
                  </c:pt>
                  <c:pt idx="5">
                    <c:v>Sol#</c:v>
                  </c:pt>
                  <c:pt idx="6">
                    <c:v>La</c:v>
                  </c:pt>
                  <c:pt idx="7">
                    <c:v>Sib</c:v>
                  </c:pt>
                  <c:pt idx="8">
                    <c:v>Si(2)</c:v>
                  </c:pt>
                  <c:pt idx="9">
                    <c:v>Do(3)</c:v>
                  </c:pt>
                  <c:pt idx="10">
                    <c:v>Do#</c:v>
                  </c:pt>
                  <c:pt idx="11">
                    <c:v>Ré</c:v>
                  </c:pt>
                  <c:pt idx="12">
                    <c:v>Mib</c:v>
                  </c:pt>
                  <c:pt idx="13">
                    <c:v>Mi</c:v>
                  </c:pt>
                  <c:pt idx="14">
                    <c:v>Fa</c:v>
                  </c:pt>
                  <c:pt idx="15">
                    <c:v>Fa#</c:v>
                  </c:pt>
                  <c:pt idx="16">
                    <c:v>Sol</c:v>
                  </c:pt>
                  <c:pt idx="17">
                    <c:v>Sol#</c:v>
                  </c:pt>
                  <c:pt idx="18">
                    <c:v>La</c:v>
                  </c:pt>
                  <c:pt idx="19">
                    <c:v>Sib</c:v>
                  </c:pt>
                  <c:pt idx="20">
                    <c:v>Si(3)</c:v>
                  </c:pt>
                  <c:pt idx="21">
                    <c:v>Do(4)</c:v>
                  </c:pt>
                  <c:pt idx="22">
                    <c:v>Do#</c:v>
                  </c:pt>
                  <c:pt idx="23">
                    <c:v>Ré</c:v>
                  </c:pt>
                  <c:pt idx="24">
                    <c:v>Mib</c:v>
                  </c:pt>
                  <c:pt idx="25">
                    <c:v>Mi</c:v>
                  </c:pt>
                  <c:pt idx="26">
                    <c:v>Fa</c:v>
                  </c:pt>
                  <c:pt idx="27">
                    <c:v>Fa#</c:v>
                  </c:pt>
                  <c:pt idx="28">
                    <c:v>Sol</c:v>
                  </c:pt>
                  <c:pt idx="29">
                    <c:v>Sol#</c:v>
                  </c:pt>
                  <c:pt idx="30">
                    <c:v>La</c:v>
                  </c:pt>
                  <c:pt idx="31">
                    <c:v>Sib</c:v>
                  </c:pt>
                  <c:pt idx="32">
                    <c:v>Si(4)</c:v>
                  </c:pt>
                  <c:pt idx="33">
                    <c:v>Do(5)</c:v>
                  </c:pt>
                  <c:pt idx="34">
                    <c:v>Do#</c:v>
                  </c:pt>
                  <c:pt idx="35">
                    <c:v>Ré</c:v>
                  </c:pt>
                  <c:pt idx="36">
                    <c:v>Mib</c:v>
                  </c:pt>
                  <c:pt idx="37">
                    <c:v>Mi</c:v>
                  </c:pt>
                  <c:pt idx="38">
                    <c:v>Fa</c:v>
                  </c:pt>
                  <c:pt idx="39">
                    <c:v>Fa#</c:v>
                  </c:pt>
                  <c:pt idx="40">
                    <c:v>Sol</c:v>
                  </c:pt>
                  <c:pt idx="41">
                    <c:v>Sol#</c:v>
                  </c:pt>
                  <c:pt idx="42">
                    <c:v>La</c:v>
                  </c:pt>
                  <c:pt idx="43">
                    <c:v>Sib</c:v>
                  </c:pt>
                  <c:pt idx="44">
                    <c:v>Si(5)</c:v>
                  </c:pt>
                  <c:pt idx="45">
                    <c:v>Do(6)</c:v>
                  </c:pt>
                  <c:pt idx="46">
                    <c:v>Do#</c:v>
                  </c:pt>
                  <c:pt idx="47">
                    <c:v>Ré</c:v>
                  </c:pt>
                  <c:pt idx="48">
                    <c:v>Mib</c:v>
                  </c:pt>
                  <c:pt idx="49">
                    <c:v>Mi</c:v>
                  </c:pt>
                  <c:pt idx="50">
                    <c:v>Fa</c:v>
                  </c:pt>
                  <c:pt idx="51">
                    <c:v>Fa#</c:v>
                  </c:pt>
                  <c:pt idx="52">
                    <c:v>Sol</c:v>
                  </c:pt>
                  <c:pt idx="53">
                    <c:v>Sol#</c:v>
                  </c:pt>
                  <c:pt idx="54">
                    <c:v>La</c:v>
                  </c:pt>
                  <c:pt idx="55">
                    <c:v>Sib</c:v>
                  </c:pt>
                  <c:pt idx="56">
                    <c:v>Si(6)</c:v>
                  </c:pt>
                  <c:pt idx="57">
                    <c:v>Do(7)</c:v>
                  </c:pt>
                </c:lvl>
                <c:lvl>
                  <c:pt idx="0">
                    <c:v>31</c:v>
                  </c:pt>
                  <c:pt idx="1">
                    <c:v>32</c:v>
                  </c:pt>
                  <c:pt idx="2">
                    <c:v>33</c:v>
                  </c:pt>
                  <c:pt idx="3">
                    <c:v>34</c:v>
                  </c:pt>
                  <c:pt idx="4">
                    <c:v>35</c:v>
                  </c:pt>
                  <c:pt idx="5">
                    <c:v>36</c:v>
                  </c:pt>
                  <c:pt idx="6">
                    <c:v>37</c:v>
                  </c:pt>
                  <c:pt idx="7">
                    <c:v>38</c:v>
                  </c:pt>
                  <c:pt idx="8">
                    <c:v>39</c:v>
                  </c:pt>
                  <c:pt idx="9">
                    <c:v>40</c:v>
                  </c:pt>
                  <c:pt idx="10">
                    <c:v>41</c:v>
                  </c:pt>
                  <c:pt idx="11">
                    <c:v>42</c:v>
                  </c:pt>
                  <c:pt idx="12">
                    <c:v>43</c:v>
                  </c:pt>
                  <c:pt idx="13">
                    <c:v>44</c:v>
                  </c:pt>
                  <c:pt idx="14">
                    <c:v>45</c:v>
                  </c:pt>
                  <c:pt idx="15">
                    <c:v>46</c:v>
                  </c:pt>
                  <c:pt idx="16">
                    <c:v>47</c:v>
                  </c:pt>
                  <c:pt idx="17">
                    <c:v>48</c:v>
                  </c:pt>
                  <c:pt idx="18">
                    <c:v>49</c:v>
                  </c:pt>
                  <c:pt idx="19">
                    <c:v>50</c:v>
                  </c:pt>
                  <c:pt idx="20">
                    <c:v>51</c:v>
                  </c:pt>
                  <c:pt idx="21">
                    <c:v>52</c:v>
                  </c:pt>
                  <c:pt idx="22">
                    <c:v>53</c:v>
                  </c:pt>
                  <c:pt idx="23">
                    <c:v>54</c:v>
                  </c:pt>
                  <c:pt idx="24">
                    <c:v>55</c:v>
                  </c:pt>
                  <c:pt idx="25">
                    <c:v>56</c:v>
                  </c:pt>
                  <c:pt idx="26">
                    <c:v>57</c:v>
                  </c:pt>
                  <c:pt idx="27">
                    <c:v>58</c:v>
                  </c:pt>
                  <c:pt idx="28">
                    <c:v>59</c:v>
                  </c:pt>
                  <c:pt idx="29">
                    <c:v>60</c:v>
                  </c:pt>
                  <c:pt idx="30">
                    <c:v>61</c:v>
                  </c:pt>
                  <c:pt idx="31">
                    <c:v>62</c:v>
                  </c:pt>
                  <c:pt idx="32">
                    <c:v>63</c:v>
                  </c:pt>
                  <c:pt idx="33">
                    <c:v>64</c:v>
                  </c:pt>
                  <c:pt idx="34">
                    <c:v>65</c:v>
                  </c:pt>
                  <c:pt idx="35">
                    <c:v>66</c:v>
                  </c:pt>
                  <c:pt idx="36">
                    <c:v>67</c:v>
                  </c:pt>
                  <c:pt idx="37">
                    <c:v>68</c:v>
                  </c:pt>
                  <c:pt idx="38">
                    <c:v>69</c:v>
                  </c:pt>
                  <c:pt idx="39">
                    <c:v>70</c:v>
                  </c:pt>
                  <c:pt idx="40">
                    <c:v>71</c:v>
                  </c:pt>
                  <c:pt idx="41">
                    <c:v>72</c:v>
                  </c:pt>
                  <c:pt idx="42">
                    <c:v>73</c:v>
                  </c:pt>
                  <c:pt idx="43">
                    <c:v>74</c:v>
                  </c:pt>
                  <c:pt idx="44">
                    <c:v>75</c:v>
                  </c:pt>
                  <c:pt idx="45">
                    <c:v>76</c:v>
                  </c:pt>
                  <c:pt idx="46">
                    <c:v>77</c:v>
                  </c:pt>
                  <c:pt idx="47">
                    <c:v>78</c:v>
                  </c:pt>
                  <c:pt idx="48">
                    <c:v>79</c:v>
                  </c:pt>
                  <c:pt idx="49">
                    <c:v>80</c:v>
                  </c:pt>
                  <c:pt idx="50">
                    <c:v>81</c:v>
                  </c:pt>
                  <c:pt idx="51">
                    <c:v>82</c:v>
                  </c:pt>
                  <c:pt idx="52">
                    <c:v>83</c:v>
                  </c:pt>
                  <c:pt idx="53">
                    <c:v>84</c:v>
                  </c:pt>
                  <c:pt idx="54">
                    <c:v>85</c:v>
                  </c:pt>
                  <c:pt idx="55">
                    <c:v>86</c:v>
                  </c:pt>
                  <c:pt idx="56">
                    <c:v>87</c:v>
                  </c:pt>
                  <c:pt idx="57">
                    <c:v>88</c:v>
                  </c:pt>
                  <c:pt idx="58">
                    <c:v>0</c:v>
                  </c:pt>
                  <c:pt idx="59">
                    <c:v>0</c:v>
                  </c:pt>
                  <c:pt idx="60">
                    <c:v>0</c:v>
                  </c:pt>
                  <c:pt idx="61">
                    <c:v>0</c:v>
                  </c:pt>
                  <c:pt idx="62">
                    <c:v>0</c:v>
                  </c:pt>
                  <c:pt idx="63">
                    <c:v>0</c:v>
                  </c:pt>
                  <c:pt idx="64">
                    <c:v>0</c:v>
                  </c:pt>
                  <c:pt idx="65">
                    <c:v>0</c:v>
                  </c:pt>
                  <c:pt idx="66">
                    <c:v>0</c:v>
                  </c:pt>
                  <c:pt idx="67">
                    <c:v>0</c:v>
                  </c:pt>
                </c:lvl>
              </c:multiLvlStrCache>
            </c:multiLvlStrRef>
          </c:cat>
          <c:val>
            <c:numRef>
              <c:f>Tableau!$L$3:$L$70</c:f>
              <c:numCache>
                <c:formatCode>General</c:formatCode>
                <c:ptCount val="68"/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17320"/>
        <c:axId val="90505239"/>
      </c:lineChart>
      <c:catAx>
        <c:axId val="76666455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789"/>
        <c:crossesAt val="20"/>
        <c:auto val="1"/>
        <c:lblAlgn val="ctr"/>
        <c:lblOffset val="100"/>
        <c:noMultiLvlLbl val="0"/>
      </c:catAx>
      <c:valAx>
        <c:axId val="98071789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455"/>
        <c:crossesAt val="1"/>
        <c:crossBetween val="midCat"/>
        <c:majorUnit val="10"/>
        <c:minorUnit val="5"/>
      </c:valAx>
      <c:catAx>
        <c:axId val="44217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239"/>
        <c:auto val="1"/>
        <c:lblAlgn val="ctr"/>
        <c:lblOffset val="100"/>
        <c:noMultiLvlLbl val="0"/>
      </c:catAx>
      <c:valAx>
        <c:axId val="90505239"/>
        <c:scaling>
          <c:orientation val="minMax"/>
          <c:min val="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320"/>
        <c:crosses val="max"/>
        <c:crossBetween val="midCat"/>
      </c:valAx>
      <c:spPr>
        <a:solidFill>
          <a:srgbClr val="c0c0c0"/>
        </a:solidFill>
        <a:ln w="12600">
          <a:solidFill>
            <a:srgbClr val="ffffc0"/>
          </a:solidFill>
          <a:round/>
        </a:ln>
      </c:spPr>
    </c:plotArea>
    <c:legend>
      <c:legendPos val="r"/>
      <c:layout>
        <c:manualLayout>
          <c:xMode val="edge"/>
          <c:yMode val="edge"/>
          <c:x val="0.313268547934965"/>
          <c:y val="0.917708015848827"/>
          <c:w val="0.339525322369651"/>
          <c:h val="0.0457177689728741"/>
        </c:manualLayout>
      </c:layout>
      <c:overlay val="0"/>
      <c:spPr>
        <a:solidFill>
          <a:srgbClr val="e3e3e3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5</xdr:col>
      <xdr:colOff>497880</xdr:colOff>
      <xdr:row>29</xdr:row>
      <xdr:rowOff>37800</xdr:rowOff>
    </xdr:to>
    <xdr:graphicFrame>
      <xdr:nvGraphicFramePr>
        <xdr:cNvPr id="0" name="Chart 1"/>
        <xdr:cNvGraphicFramePr/>
      </xdr:nvGraphicFramePr>
      <xdr:xfrm>
        <a:off x="0" y="9360"/>
        <a:ext cx="1926324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6560</xdr:colOff>
      <xdr:row>1</xdr:row>
      <xdr:rowOff>29160</xdr:rowOff>
    </xdr:from>
    <xdr:to>
      <xdr:col>5</xdr:col>
      <xdr:colOff>1269000</xdr:colOff>
      <xdr:row>1</xdr:row>
      <xdr:rowOff>219600</xdr:rowOff>
    </xdr:to>
    <xdr:clientData/>
  </xdr:twoCellAnchor>
  <xdr:twoCellAnchor editAs="oneCell">
    <xdr:from>
      <xdr:col>5</xdr:col>
      <xdr:colOff>472680</xdr:colOff>
      <xdr:row>4</xdr:row>
      <xdr:rowOff>105120</xdr:rowOff>
    </xdr:from>
    <xdr:to>
      <xdr:col>7</xdr:col>
      <xdr:colOff>604800</xdr:colOff>
      <xdr:row>5</xdr:row>
      <xdr:rowOff>162000</xdr:rowOff>
    </xdr:to>
    <xdr:clientData/>
  </xdr:twoCellAnchor>
  <xdr:twoCellAnchor editAs="oneCell">
    <xdr:from>
      <xdr:col>7</xdr:col>
      <xdr:colOff>382320</xdr:colOff>
      <xdr:row>17</xdr:row>
      <xdr:rowOff>85680</xdr:rowOff>
    </xdr:from>
    <xdr:to>
      <xdr:col>9</xdr:col>
      <xdr:colOff>131040</xdr:colOff>
      <xdr:row>18</xdr:row>
      <xdr:rowOff>14292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false" showRowColHeaders="false" showZeros="false" rightToLeft="false" tabSelected="true" showOutlineSymbols="false" defaultGridColor="true" view="normal" topLeftCell="A1" colorId="64" zoomScale="92" zoomScaleNormal="92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6.28"/>
    <col collapsed="false" customWidth="true" hidden="false" outlineLevel="0" max="3" min="3" style="1" width="7.28"/>
    <col collapsed="false" customWidth="true" hidden="false" outlineLevel="0" max="4" min="4" style="2" width="10.28"/>
    <col collapsed="false" customWidth="true" hidden="false" outlineLevel="0" max="5" min="5" style="1" width="11.13"/>
    <col collapsed="false" customWidth="true" hidden="true" outlineLevel="0" max="6" min="6" style="3" width="9.28"/>
    <col collapsed="false" customWidth="true" hidden="false" outlineLevel="0" max="7" min="7" style="1" width="9.28"/>
    <col collapsed="false" customWidth="true" hidden="true" outlineLevel="0" max="8" min="8" style="3" width="9.99"/>
    <col collapsed="false" customWidth="true" hidden="false" outlineLevel="0" max="9" min="9" style="3" width="10.56"/>
    <col collapsed="false" customWidth="true" hidden="false" outlineLevel="0" max="10" min="10" style="3" width="10.13"/>
    <col collapsed="false" customWidth="true" hidden="false" outlineLevel="0" max="11" min="11" style="3" width="9.99"/>
    <col collapsed="false" customWidth="true" hidden="false" outlineLevel="0" max="12" min="12" style="3" width="9.56"/>
    <col collapsed="false" customWidth="true" hidden="false" outlineLevel="0" max="13" min="13" style="4" width="10.41"/>
    <col collapsed="false" customWidth="true" hidden="false" outlineLevel="0" max="15" min="14" style="4" width="9.7"/>
    <col collapsed="false" customWidth="true" hidden="true" outlineLevel="0" max="16" min="16" style="0" width="0.13"/>
    <col collapsed="false" customWidth="true" hidden="false" outlineLevel="0" max="17" min="17" style="0" width="1.7"/>
    <col collapsed="false" customWidth="true" hidden="false" outlineLevel="0" max="18" min="18" style="0" width="7.99"/>
  </cols>
  <sheetData>
    <row r="1" s="5" customFormat="true" ht="3.75" hidden="false" customHeight="true" outlineLevel="0" collapsed="false">
      <c r="B1" s="1"/>
      <c r="C1" s="1"/>
      <c r="D1" s="2"/>
      <c r="E1" s="1"/>
      <c r="F1" s="3"/>
      <c r="G1" s="6"/>
      <c r="H1" s="3"/>
      <c r="I1" s="3"/>
      <c r="J1" s="3"/>
      <c r="K1" s="3"/>
      <c r="L1" s="7"/>
      <c r="M1" s="7"/>
      <c r="N1" s="7"/>
      <c r="O1" s="7"/>
    </row>
    <row r="2" s="21" customFormat="true" ht="30" hidden="false" customHeight="true" outlineLevel="0" collapsed="false">
      <c r="A2" s="8"/>
      <c r="B2" s="9" t="s">
        <v>0</v>
      </c>
      <c r="C2" s="10" t="s">
        <v>1</v>
      </c>
      <c r="D2" s="11" t="s">
        <v>2</v>
      </c>
      <c r="E2" s="12" t="s">
        <v>3</v>
      </c>
      <c r="F2" s="13" t="s">
        <v>4</v>
      </c>
      <c r="G2" s="12" t="s">
        <v>5</v>
      </c>
      <c r="H2" s="14" t="s">
        <v>6</v>
      </c>
      <c r="I2" s="15" t="s">
        <v>7</v>
      </c>
      <c r="J2" s="16" t="s">
        <v>8</v>
      </c>
      <c r="K2" s="17" t="s">
        <v>9</v>
      </c>
      <c r="L2" s="13" t="s">
        <v>10</v>
      </c>
      <c r="M2" s="18" t="s">
        <v>7</v>
      </c>
      <c r="N2" s="19" t="s">
        <v>8</v>
      </c>
      <c r="O2" s="17" t="s">
        <v>9</v>
      </c>
      <c r="P2" s="20" t="s">
        <v>11</v>
      </c>
      <c r="R2" s="22"/>
    </row>
    <row r="3" customFormat="false" ht="12.75" hidden="false" customHeight="false" outlineLevel="0" collapsed="false">
      <c r="B3" s="23" t="n">
        <v>31</v>
      </c>
      <c r="C3" s="24" t="s">
        <v>12</v>
      </c>
      <c r="D3" s="25" t="e">
        <f aca="false">FreqNote($B3)</f>
        <v>#VALUE!</v>
      </c>
      <c r="E3" s="26"/>
      <c r="F3" s="27"/>
      <c r="G3" s="26"/>
      <c r="H3" s="28" t="n">
        <v>0</v>
      </c>
      <c r="I3" s="29" t="e">
        <f aca="false">Tension($D3,$E3,$G3)</f>
        <v>#VALUE!</v>
      </c>
      <c r="J3" s="30" t="e">
        <f aca="false">Sollicit($I3,$G3)</f>
        <v>#VALUE!</v>
      </c>
      <c r="K3" s="31" t="e">
        <f aca="false">Inharm($D3,$E3,$G3)</f>
        <v>#VALUE!</v>
      </c>
      <c r="L3" s="32"/>
      <c r="M3" s="29" t="e">
        <f aca="false">Tension($D3,$E3,$L3)</f>
        <v>#VALUE!</v>
      </c>
      <c r="N3" s="30" t="e">
        <f aca="false">Sollicit($I3,$L3)</f>
        <v>#VALUE!</v>
      </c>
      <c r="O3" s="31" t="e">
        <f aca="false">Inharm($D3,$E3,$L3)</f>
        <v>#VALUE!</v>
      </c>
      <c r="P3" s="33" t="n">
        <v>0</v>
      </c>
      <c r="R3" s="6"/>
    </row>
    <row r="4" customFormat="false" ht="12.75" hidden="false" customHeight="false" outlineLevel="0" collapsed="false">
      <c r="B4" s="23" t="n">
        <v>32</v>
      </c>
      <c r="C4" s="24" t="s">
        <v>13</v>
      </c>
      <c r="D4" s="25" t="e">
        <f aca="false">FreqNote($B4)</f>
        <v>#VALUE!</v>
      </c>
      <c r="E4" s="26"/>
      <c r="F4" s="27"/>
      <c r="G4" s="26"/>
      <c r="H4" s="28" t="n">
        <v>0</v>
      </c>
      <c r="I4" s="29" t="e">
        <f aca="false">Tension($D4,$E4,$G4)</f>
        <v>#VALUE!</v>
      </c>
      <c r="J4" s="30" t="e">
        <f aca="false">Sollicit($I4,$G4)</f>
        <v>#VALUE!</v>
      </c>
      <c r="K4" s="31" t="e">
        <f aca="false">Inharm($D4,$E4,$G4)</f>
        <v>#VALUE!</v>
      </c>
      <c r="L4" s="32"/>
      <c r="M4" s="29" t="e">
        <f aca="false">Tension($D4,$E4,$L4)</f>
        <v>#VALUE!</v>
      </c>
      <c r="N4" s="30" t="e">
        <f aca="false">Sollicit($I4,$L4)</f>
        <v>#VALUE!</v>
      </c>
      <c r="O4" s="31" t="e">
        <f aca="false">Inharm($D4,$E4,$L4)</f>
        <v>#VALUE!</v>
      </c>
      <c r="P4" s="33" t="n">
        <v>0</v>
      </c>
      <c r="R4" s="6"/>
    </row>
    <row r="5" customFormat="false" ht="12.75" hidden="false" customHeight="false" outlineLevel="0" collapsed="false">
      <c r="B5" s="23" t="n">
        <v>33</v>
      </c>
      <c r="C5" s="24" t="s">
        <v>14</v>
      </c>
      <c r="D5" s="25" t="e">
        <f aca="false">FreqNote($B5)</f>
        <v>#VALUE!</v>
      </c>
      <c r="E5" s="26"/>
      <c r="F5" s="27"/>
      <c r="G5" s="26"/>
      <c r="H5" s="28" t="n">
        <v>0</v>
      </c>
      <c r="I5" s="29" t="e">
        <f aca="false">Tension($D5,$E5,$G5)</f>
        <v>#VALUE!</v>
      </c>
      <c r="J5" s="30" t="e">
        <f aca="false">Sollicit($I5,$G5)</f>
        <v>#VALUE!</v>
      </c>
      <c r="K5" s="31" t="e">
        <f aca="false">Inharm($D5,$E5,$G5)</f>
        <v>#VALUE!</v>
      </c>
      <c r="L5" s="32"/>
      <c r="M5" s="29" t="e">
        <f aca="false">Tension($D5,$E5,$L5)</f>
        <v>#VALUE!</v>
      </c>
      <c r="N5" s="30" t="e">
        <f aca="false">Sollicit($I5,$L5)</f>
        <v>#VALUE!</v>
      </c>
      <c r="O5" s="31" t="e">
        <f aca="false">Inharm($D5,$E5,$L5)</f>
        <v>#VALUE!</v>
      </c>
      <c r="P5" s="33" t="n">
        <v>0</v>
      </c>
      <c r="R5" s="6"/>
    </row>
    <row r="6" customFormat="false" ht="12.75" hidden="false" customHeight="false" outlineLevel="0" collapsed="false">
      <c r="B6" s="23" t="n">
        <v>34</v>
      </c>
      <c r="C6" s="24" t="s">
        <v>15</v>
      </c>
      <c r="D6" s="25" t="e">
        <f aca="false">FreqNote($B6)</f>
        <v>#VALUE!</v>
      </c>
      <c r="E6" s="26"/>
      <c r="F6" s="27"/>
      <c r="G6" s="26"/>
      <c r="H6" s="28" t="n">
        <v>0</v>
      </c>
      <c r="I6" s="29" t="e">
        <f aca="false">Tension($D6,$E6,$G6)</f>
        <v>#VALUE!</v>
      </c>
      <c r="J6" s="30" t="e">
        <f aca="false">Sollicit($I6,$G6)</f>
        <v>#VALUE!</v>
      </c>
      <c r="K6" s="31" t="e">
        <f aca="false">Inharm($D6,$E6,$G6)</f>
        <v>#VALUE!</v>
      </c>
      <c r="L6" s="32"/>
      <c r="M6" s="29" t="e">
        <f aca="false">Tension($D6,$E6,$L6)</f>
        <v>#VALUE!</v>
      </c>
      <c r="N6" s="30" t="e">
        <f aca="false">Sollicit($I6,$L6)</f>
        <v>#VALUE!</v>
      </c>
      <c r="O6" s="31" t="e">
        <f aca="false">Inharm($D6,$E6,$L6)</f>
        <v>#VALUE!</v>
      </c>
      <c r="P6" s="33" t="n">
        <v>0</v>
      </c>
      <c r="R6" s="6"/>
    </row>
    <row r="7" customFormat="false" ht="12.75" hidden="false" customHeight="false" outlineLevel="0" collapsed="false">
      <c r="B7" s="23" t="n">
        <v>35</v>
      </c>
      <c r="C7" s="24" t="s">
        <v>16</v>
      </c>
      <c r="D7" s="25" t="e">
        <f aca="false">FreqNote($B7)</f>
        <v>#VALUE!</v>
      </c>
      <c r="E7" s="26"/>
      <c r="F7" s="27"/>
      <c r="G7" s="26"/>
      <c r="H7" s="28" t="n">
        <v>0</v>
      </c>
      <c r="I7" s="29" t="e">
        <f aca="false">Tension($D7,$E7,$G7)</f>
        <v>#VALUE!</v>
      </c>
      <c r="J7" s="30" t="e">
        <f aca="false">Sollicit($I7,$G7)</f>
        <v>#VALUE!</v>
      </c>
      <c r="K7" s="31" t="e">
        <f aca="false">Inharm($D7,$E7,$G7)</f>
        <v>#VALUE!</v>
      </c>
      <c r="L7" s="32"/>
      <c r="M7" s="29" t="e">
        <f aca="false">Tension($D7,$E7,$L7)</f>
        <v>#VALUE!</v>
      </c>
      <c r="N7" s="30" t="e">
        <f aca="false">Sollicit($I7,$L7)</f>
        <v>#VALUE!</v>
      </c>
      <c r="O7" s="31" t="e">
        <f aca="false">Inharm($D7,$E7,$L7)</f>
        <v>#VALUE!</v>
      </c>
      <c r="P7" s="33" t="n">
        <v>0</v>
      </c>
      <c r="R7" s="6"/>
    </row>
    <row r="8" customFormat="false" ht="12.75" hidden="false" customHeight="false" outlineLevel="0" collapsed="false">
      <c r="B8" s="23" t="n">
        <v>36</v>
      </c>
      <c r="C8" s="24" t="s">
        <v>17</v>
      </c>
      <c r="D8" s="25" t="e">
        <f aca="false">FreqNote($B8)</f>
        <v>#VALUE!</v>
      </c>
      <c r="E8" s="26"/>
      <c r="F8" s="27"/>
      <c r="G8" s="26"/>
      <c r="H8" s="28" t="n">
        <v>0</v>
      </c>
      <c r="I8" s="29" t="e">
        <f aca="false">Tension($D8,$E8,$G8)</f>
        <v>#VALUE!</v>
      </c>
      <c r="J8" s="30" t="e">
        <f aca="false">Sollicit($I8,$G8)</f>
        <v>#VALUE!</v>
      </c>
      <c r="K8" s="31" t="e">
        <f aca="false">Inharm($D8,$E8,$G8)</f>
        <v>#VALUE!</v>
      </c>
      <c r="L8" s="32"/>
      <c r="M8" s="29" t="e">
        <f aca="false">Tension($D8,$E8,$L8)</f>
        <v>#VALUE!</v>
      </c>
      <c r="N8" s="30" t="e">
        <f aca="false">Sollicit($I8,$L8)</f>
        <v>#VALUE!</v>
      </c>
      <c r="O8" s="31" t="e">
        <f aca="false">Inharm($D8,$E8,$L8)</f>
        <v>#VALUE!</v>
      </c>
      <c r="P8" s="33" t="n">
        <v>0</v>
      </c>
      <c r="R8" s="6"/>
    </row>
    <row r="9" customFormat="false" ht="12.75" hidden="false" customHeight="false" outlineLevel="0" collapsed="false">
      <c r="B9" s="23" t="n">
        <v>37</v>
      </c>
      <c r="C9" s="24" t="s">
        <v>18</v>
      </c>
      <c r="D9" s="25" t="e">
        <f aca="false">FreqNote($B9)</f>
        <v>#VALUE!</v>
      </c>
      <c r="E9" s="26"/>
      <c r="F9" s="27"/>
      <c r="G9" s="26"/>
      <c r="H9" s="28" t="n">
        <v>0</v>
      </c>
      <c r="I9" s="29" t="e">
        <f aca="false">Tension($D9,$E9,$G9)</f>
        <v>#VALUE!</v>
      </c>
      <c r="J9" s="30" t="e">
        <f aca="false">Sollicit($I9,$G9)</f>
        <v>#VALUE!</v>
      </c>
      <c r="K9" s="31" t="e">
        <f aca="false">Inharm($D9,$E9,$G9)</f>
        <v>#VALUE!</v>
      </c>
      <c r="L9" s="32"/>
      <c r="M9" s="29" t="e">
        <f aca="false">Tension($D9,$E9,$L9)</f>
        <v>#VALUE!</v>
      </c>
      <c r="N9" s="30" t="e">
        <f aca="false">Sollicit($I9,$L9)</f>
        <v>#VALUE!</v>
      </c>
      <c r="O9" s="31" t="e">
        <f aca="false">Inharm($D9,$E9,$L9)</f>
        <v>#VALUE!</v>
      </c>
      <c r="P9" s="33" t="n">
        <v>0</v>
      </c>
      <c r="R9" s="6"/>
    </row>
    <row r="10" customFormat="false" ht="12.75" hidden="false" customHeight="false" outlineLevel="0" collapsed="false">
      <c r="B10" s="23" t="n">
        <v>38</v>
      </c>
      <c r="C10" s="24" t="s">
        <v>19</v>
      </c>
      <c r="D10" s="25" t="e">
        <f aca="false">FreqNote($B10)</f>
        <v>#VALUE!</v>
      </c>
      <c r="E10" s="26"/>
      <c r="F10" s="27"/>
      <c r="G10" s="26"/>
      <c r="H10" s="28" t="n">
        <v>0</v>
      </c>
      <c r="I10" s="29" t="e">
        <f aca="false">Tension($D10,$E10,$G10)</f>
        <v>#VALUE!</v>
      </c>
      <c r="J10" s="30" t="e">
        <f aca="false">Sollicit($I10,$G10)</f>
        <v>#VALUE!</v>
      </c>
      <c r="K10" s="31" t="e">
        <f aca="false">Inharm($D10,$E10,$G10)</f>
        <v>#VALUE!</v>
      </c>
      <c r="L10" s="32"/>
      <c r="M10" s="29" t="e">
        <f aca="false">Tension($D10,$E10,$L10)</f>
        <v>#VALUE!</v>
      </c>
      <c r="N10" s="30" t="e">
        <f aca="false">Sollicit($I10,$L10)</f>
        <v>#VALUE!</v>
      </c>
      <c r="O10" s="31" t="e">
        <f aca="false">Inharm($D10,$E10,$L10)</f>
        <v>#VALUE!</v>
      </c>
      <c r="P10" s="33" t="n">
        <v>0</v>
      </c>
      <c r="R10" s="6"/>
    </row>
    <row r="11" customFormat="false" ht="12.75" hidden="false" customHeight="false" outlineLevel="0" collapsed="false">
      <c r="B11" s="23" t="n">
        <v>39</v>
      </c>
      <c r="C11" s="24" t="s">
        <v>20</v>
      </c>
      <c r="D11" s="25" t="e">
        <f aca="false">FreqNote($B11)</f>
        <v>#VALUE!</v>
      </c>
      <c r="E11" s="26"/>
      <c r="F11" s="27"/>
      <c r="G11" s="26"/>
      <c r="H11" s="28" t="n">
        <v>0</v>
      </c>
      <c r="I11" s="29" t="e">
        <f aca="false">Tension($D11,$E11,$G11)</f>
        <v>#VALUE!</v>
      </c>
      <c r="J11" s="30" t="e">
        <f aca="false">Sollicit($I11,$G11)</f>
        <v>#VALUE!</v>
      </c>
      <c r="K11" s="31" t="e">
        <f aca="false">Inharm($D11,$E11,$G11)</f>
        <v>#VALUE!</v>
      </c>
      <c r="L11" s="32"/>
      <c r="M11" s="29" t="e">
        <f aca="false">Tension($D11,$E11,$L11)</f>
        <v>#VALUE!</v>
      </c>
      <c r="N11" s="30" t="e">
        <f aca="false">Sollicit($I11,$L11)</f>
        <v>#VALUE!</v>
      </c>
      <c r="O11" s="31" t="e">
        <f aca="false">Inharm($D11,$E11,$L11)</f>
        <v>#VALUE!</v>
      </c>
      <c r="P11" s="33" t="n">
        <v>0</v>
      </c>
      <c r="R11" s="6"/>
    </row>
    <row r="12" customFormat="false" ht="12.75" hidden="false" customHeight="false" outlineLevel="0" collapsed="false">
      <c r="B12" s="23" t="n">
        <v>40</v>
      </c>
      <c r="C12" s="24" t="s">
        <v>21</v>
      </c>
      <c r="D12" s="25" t="e">
        <f aca="false">FreqNote($B12)</f>
        <v>#VALUE!</v>
      </c>
      <c r="E12" s="26"/>
      <c r="F12" s="27"/>
      <c r="G12" s="26"/>
      <c r="H12" s="28" t="n">
        <v>0</v>
      </c>
      <c r="I12" s="29" t="e">
        <f aca="false">Tension($D12,$E12,$G12)</f>
        <v>#VALUE!</v>
      </c>
      <c r="J12" s="30" t="e">
        <f aca="false">Sollicit($I12,$G12)</f>
        <v>#VALUE!</v>
      </c>
      <c r="K12" s="31" t="e">
        <f aca="false">Inharm($D12,$E12,$G12)</f>
        <v>#VALUE!</v>
      </c>
      <c r="L12" s="32"/>
      <c r="M12" s="29" t="e">
        <f aca="false">Tension($D12,$E12,$L12)</f>
        <v>#VALUE!</v>
      </c>
      <c r="N12" s="30" t="e">
        <f aca="false">Sollicit($I12,$L12)</f>
        <v>#VALUE!</v>
      </c>
      <c r="O12" s="31" t="e">
        <f aca="false">Inharm($D12,$E12,$L12)</f>
        <v>#VALUE!</v>
      </c>
      <c r="P12" s="33" t="n">
        <v>0</v>
      </c>
      <c r="R12" s="6"/>
    </row>
    <row r="13" customFormat="false" ht="12.75" hidden="false" customHeight="false" outlineLevel="0" collapsed="false">
      <c r="B13" s="23" t="n">
        <v>41</v>
      </c>
      <c r="C13" s="24" t="s">
        <v>22</v>
      </c>
      <c r="D13" s="25" t="e">
        <f aca="false">FreqNote($B13)</f>
        <v>#VALUE!</v>
      </c>
      <c r="E13" s="26"/>
      <c r="F13" s="27"/>
      <c r="G13" s="26"/>
      <c r="H13" s="28" t="n">
        <v>1.05</v>
      </c>
      <c r="I13" s="29" t="e">
        <f aca="false">Tension($D13,$E13,$G13)</f>
        <v>#VALUE!</v>
      </c>
      <c r="J13" s="30" t="e">
        <f aca="false">Sollicit($I13,$G13)</f>
        <v>#VALUE!</v>
      </c>
      <c r="K13" s="31" t="e">
        <f aca="false">Inharm($D13,$E13,$G13)</f>
        <v>#VALUE!</v>
      </c>
      <c r="L13" s="32"/>
      <c r="M13" s="29" t="e">
        <f aca="false">Tension($D13,$E13,$L13)</f>
        <v>#VALUE!</v>
      </c>
      <c r="N13" s="30" t="e">
        <f aca="false">Sollicit($I13,$L13)</f>
        <v>#VALUE!</v>
      </c>
      <c r="O13" s="31" t="e">
        <f aca="false">Inharm($D13,$E13,$L13)</f>
        <v>#VALUE!</v>
      </c>
      <c r="P13" s="33" t="n">
        <v>0.00847743984013075</v>
      </c>
      <c r="R13" s="6"/>
    </row>
    <row r="14" customFormat="false" ht="12.75" hidden="false" customHeight="false" outlineLevel="0" collapsed="false">
      <c r="B14" s="23" t="n">
        <v>42</v>
      </c>
      <c r="C14" s="24" t="s">
        <v>23</v>
      </c>
      <c r="D14" s="25" t="e">
        <f aca="false">FreqNote($B14)</f>
        <v>#VALUE!</v>
      </c>
      <c r="E14" s="26"/>
      <c r="F14" s="27"/>
      <c r="G14" s="26"/>
      <c r="H14" s="28" t="n">
        <v>1.05</v>
      </c>
      <c r="I14" s="29" t="e">
        <f aca="false">Tension($D14,$E14,$G14)</f>
        <v>#VALUE!</v>
      </c>
      <c r="J14" s="30" t="e">
        <f aca="false">Sollicit($I14,$G14)</f>
        <v>#VALUE!</v>
      </c>
      <c r="K14" s="31" t="e">
        <f aca="false">Inharm($D14,$E14,$G14)</f>
        <v>#VALUE!</v>
      </c>
      <c r="L14" s="32"/>
      <c r="M14" s="29" t="e">
        <f aca="false">Tension($D14,$E14,$L14)</f>
        <v>#VALUE!</v>
      </c>
      <c r="N14" s="30" t="e">
        <f aca="false">Sollicit($I14,$L14)</f>
        <v>#VALUE!</v>
      </c>
      <c r="O14" s="31" t="e">
        <f aca="false">Inharm($D14,$E14,$L14)</f>
        <v>#VALUE!</v>
      </c>
      <c r="P14" s="33" t="n">
        <v>0.00906695940874375</v>
      </c>
      <c r="R14" s="6"/>
    </row>
    <row r="15" customFormat="false" ht="12.75" hidden="false" customHeight="false" outlineLevel="0" collapsed="false">
      <c r="B15" s="23" t="n">
        <v>43</v>
      </c>
      <c r="C15" s="24" t="s">
        <v>12</v>
      </c>
      <c r="D15" s="25" t="e">
        <f aca="false">FreqNote($B15)</f>
        <v>#VALUE!</v>
      </c>
      <c r="E15" s="26"/>
      <c r="F15" s="27"/>
      <c r="G15" s="26"/>
      <c r="H15" s="28" t="n">
        <v>1.025</v>
      </c>
      <c r="I15" s="29" t="e">
        <f aca="false">Tension($D15,$E15,$G15)</f>
        <v>#VALUE!</v>
      </c>
      <c r="J15" s="30" t="e">
        <f aca="false">Sollicit($I15,$G15)</f>
        <v>#VALUE!</v>
      </c>
      <c r="K15" s="31" t="e">
        <f aca="false">Inharm($D15,$E15,$G15)</f>
        <v>#VALUE!</v>
      </c>
      <c r="L15" s="32"/>
      <c r="M15" s="29" t="e">
        <f aca="false">Tension($D15,$E15,$L15)</f>
        <v>#VALUE!</v>
      </c>
      <c r="N15" s="30" t="e">
        <f aca="false">Sollicit($I15,$L15)</f>
        <v>#VALUE!</v>
      </c>
      <c r="O15" s="31" t="e">
        <f aca="false">Inharm($D15,$E15,$L15)</f>
        <v>#VALUE!</v>
      </c>
      <c r="P15" s="33" t="n">
        <v>0.00946759032221717</v>
      </c>
      <c r="R15" s="6"/>
    </row>
    <row r="16" customFormat="false" ht="12.75" hidden="false" customHeight="false" outlineLevel="0" collapsed="false">
      <c r="B16" s="23" t="n">
        <v>44</v>
      </c>
      <c r="C16" s="24" t="s">
        <v>13</v>
      </c>
      <c r="D16" s="25" t="e">
        <f aca="false">FreqNote($B16)</f>
        <v>#VALUE!</v>
      </c>
      <c r="E16" s="26"/>
      <c r="F16" s="27"/>
      <c r="G16" s="26"/>
      <c r="H16" s="28" t="n">
        <v>1.025</v>
      </c>
      <c r="I16" s="29" t="e">
        <f aca="false">Tension($D16,$E16,$G16)</f>
        <v>#VALUE!</v>
      </c>
      <c r="J16" s="30" t="e">
        <f aca="false">Sollicit($I16,$G16)</f>
        <v>#VALUE!</v>
      </c>
      <c r="K16" s="31" t="e">
        <f aca="false">Inharm($D16,$E16,$G16)</f>
        <v>#VALUE!</v>
      </c>
      <c r="L16" s="32"/>
      <c r="M16" s="29" t="e">
        <f aca="false">Tension($D16,$E16,$L16)</f>
        <v>#VALUE!</v>
      </c>
      <c r="N16" s="30" t="e">
        <f aca="false">Sollicit($I16,$L16)</f>
        <v>#VALUE!</v>
      </c>
      <c r="O16" s="31" t="e">
        <f aca="false">Inharm($D16,$E16,$L16)</f>
        <v>#VALUE!</v>
      </c>
      <c r="P16" s="33" t="n">
        <v>0.0103962580579892</v>
      </c>
      <c r="R16" s="6"/>
    </row>
    <row r="17" customFormat="false" ht="12.75" hidden="false" customHeight="false" outlineLevel="0" collapsed="false">
      <c r="B17" s="23" t="n">
        <v>45</v>
      </c>
      <c r="C17" s="24" t="s">
        <v>14</v>
      </c>
      <c r="D17" s="25" t="e">
        <f aca="false">FreqNote($B17)</f>
        <v>#VALUE!</v>
      </c>
      <c r="E17" s="26"/>
      <c r="F17" s="27"/>
      <c r="G17" s="26"/>
      <c r="H17" s="28" t="n">
        <v>1</v>
      </c>
      <c r="I17" s="29" t="e">
        <f aca="false">Tension($D17,$E17,$G17)</f>
        <v>#VALUE!</v>
      </c>
      <c r="J17" s="30" t="e">
        <f aca="false">Sollicit($I17,$G17)</f>
        <v>#VALUE!</v>
      </c>
      <c r="K17" s="31" t="e">
        <f aca="false">Inharm($D17,$E17,$G17)</f>
        <v>#VALUE!</v>
      </c>
      <c r="L17" s="32"/>
      <c r="M17" s="29" t="e">
        <f aca="false">Tension($D17,$E17,$L17)</f>
        <v>#VALUE!</v>
      </c>
      <c r="N17" s="30" t="e">
        <f aca="false">Sollicit($I17,$L17)</f>
        <v>#VALUE!</v>
      </c>
      <c r="O17" s="31" t="e">
        <f aca="false">Inharm($D17,$E17,$L17)</f>
        <v>#VALUE!</v>
      </c>
      <c r="P17" s="33" t="n">
        <v>0.0111583697050092</v>
      </c>
      <c r="R17" s="6"/>
    </row>
    <row r="18" customFormat="false" ht="12.75" hidden="false" customHeight="false" outlineLevel="0" collapsed="false">
      <c r="B18" s="23" t="n">
        <v>46</v>
      </c>
      <c r="C18" s="24" t="s">
        <v>15</v>
      </c>
      <c r="D18" s="25" t="e">
        <f aca="false">FreqNote($B18)</f>
        <v>#VALUE!</v>
      </c>
      <c r="E18" s="26"/>
      <c r="F18" s="27"/>
      <c r="G18" s="26"/>
      <c r="H18" s="28" t="n">
        <v>1</v>
      </c>
      <c r="I18" s="29" t="e">
        <f aca="false">Tension($D18,$E18,$G18)</f>
        <v>#VALUE!</v>
      </c>
      <c r="J18" s="30" t="e">
        <f aca="false">Sollicit($I18,$G18)</f>
        <v>#VALUE!</v>
      </c>
      <c r="K18" s="31" t="e">
        <f aca="false">Inharm($D18,$E18,$G18)</f>
        <v>#VALUE!</v>
      </c>
      <c r="L18" s="32"/>
      <c r="M18" s="29" t="e">
        <f aca="false">Tension($D18,$E18,$L18)</f>
        <v>#VALUE!</v>
      </c>
      <c r="N18" s="30" t="e">
        <f aca="false">Sollicit($I18,$L18)</f>
        <v>#VALUE!</v>
      </c>
      <c r="O18" s="31" t="e">
        <f aca="false">Inharm($D18,$E18,$L18)</f>
        <v>#VALUE!</v>
      </c>
      <c r="P18" s="33" t="n">
        <v>0.0126295431629097</v>
      </c>
      <c r="R18" s="6"/>
    </row>
    <row r="19" customFormat="false" ht="12.75" hidden="false" customHeight="false" outlineLevel="0" collapsed="false">
      <c r="B19" s="23" t="n">
        <v>47</v>
      </c>
      <c r="C19" s="24" t="s">
        <v>16</v>
      </c>
      <c r="D19" s="25" t="e">
        <f aca="false">FreqNote($B19)</f>
        <v>#VALUE!</v>
      </c>
      <c r="E19" s="26"/>
      <c r="F19" s="27"/>
      <c r="G19" s="26"/>
      <c r="H19" s="28" t="n">
        <v>0.975</v>
      </c>
      <c r="I19" s="29" t="e">
        <f aca="false">Tension($D19,$E19,$G19)</f>
        <v>#VALUE!</v>
      </c>
      <c r="J19" s="30" t="e">
        <f aca="false">Sollicit($I19,$G19)</f>
        <v>#VALUE!</v>
      </c>
      <c r="K19" s="31" t="e">
        <f aca="false">Inharm($D19,$E19,$G19)</f>
        <v>#VALUE!</v>
      </c>
      <c r="L19" s="32"/>
      <c r="M19" s="29" t="e">
        <f aca="false">Tension($D19,$E19,$L19)</f>
        <v>#VALUE!</v>
      </c>
      <c r="N19" s="30" t="e">
        <f aca="false">Sollicit($I19,$L19)</f>
        <v>#VALUE!</v>
      </c>
      <c r="O19" s="31" t="e">
        <f aca="false">Inharm($D19,$E19,$L19)</f>
        <v>#VALUE!</v>
      </c>
      <c r="P19" s="33" t="n">
        <v>0.0136427677789386</v>
      </c>
      <c r="R19" s="6"/>
    </row>
    <row r="20" customFormat="false" ht="12.75" hidden="false" customHeight="false" outlineLevel="0" collapsed="false">
      <c r="B20" s="23" t="n">
        <v>48</v>
      </c>
      <c r="C20" s="24" t="s">
        <v>17</v>
      </c>
      <c r="D20" s="25" t="e">
        <f aca="false">FreqNote($B20)</f>
        <v>#VALUE!</v>
      </c>
      <c r="E20" s="26"/>
      <c r="F20" s="27"/>
      <c r="G20" s="26"/>
      <c r="H20" s="28" t="n">
        <v>0</v>
      </c>
      <c r="I20" s="29" t="e">
        <f aca="false">Tension($D20,$E20,$G20)</f>
        <v>#VALUE!</v>
      </c>
      <c r="J20" s="30" t="e">
        <f aca="false">Sollicit($I20,$G20)</f>
        <v>#VALUE!</v>
      </c>
      <c r="K20" s="31" t="e">
        <f aca="false">Inharm($D20,$E20,$G20)</f>
        <v>#VALUE!</v>
      </c>
      <c r="L20" s="32"/>
      <c r="M20" s="29" t="e">
        <f aca="false">Tension($D20,$E20,$L20)</f>
        <v>#VALUE!</v>
      </c>
      <c r="N20" s="30" t="e">
        <f aca="false">Sollicit($I20,$L20)</f>
        <v>#VALUE!</v>
      </c>
      <c r="O20" s="31" t="e">
        <f aca="false">Inharm($D20,$E20,$L20)</f>
        <v>#VALUE!</v>
      </c>
      <c r="P20" s="33" t="n">
        <v>0.0159933156451909</v>
      </c>
      <c r="R20" s="6"/>
    </row>
    <row r="21" customFormat="false" ht="12.75" hidden="false" customHeight="false" outlineLevel="0" collapsed="false">
      <c r="B21" s="23" t="n">
        <v>49</v>
      </c>
      <c r="C21" s="24" t="s">
        <v>18</v>
      </c>
      <c r="D21" s="25" t="e">
        <f aca="false">FreqNote($B21)</f>
        <v>#VALUE!</v>
      </c>
      <c r="E21" s="26"/>
      <c r="F21" s="27"/>
      <c r="G21" s="26"/>
      <c r="H21" s="28" t="n">
        <v>0</v>
      </c>
      <c r="I21" s="29" t="e">
        <f aca="false">Tension($D21,$E21,$G21)</f>
        <v>#VALUE!</v>
      </c>
      <c r="J21" s="30" t="e">
        <f aca="false">Sollicit($I21,$G21)</f>
        <v>#VALUE!</v>
      </c>
      <c r="K21" s="31" t="e">
        <f aca="false">Inharm($D21,$E21,$G21)</f>
        <v>#VALUE!</v>
      </c>
      <c r="L21" s="32"/>
      <c r="M21" s="29" t="e">
        <f aca="false">Tension($D21,$E21,$L21)</f>
        <v>#VALUE!</v>
      </c>
      <c r="N21" s="30" t="e">
        <f aca="false">Sollicit($I21,$L21)</f>
        <v>#VALUE!</v>
      </c>
      <c r="O21" s="31" t="e">
        <f aca="false">Inharm($D21,$E21,$L21)</f>
        <v>#VALUE!</v>
      </c>
      <c r="P21" s="33" t="n">
        <v>0.0191949830225467</v>
      </c>
      <c r="R21" s="6"/>
    </row>
    <row r="22" customFormat="false" ht="12.75" hidden="false" customHeight="false" outlineLevel="0" collapsed="false">
      <c r="B22" s="23" t="n">
        <v>50</v>
      </c>
      <c r="C22" s="24" t="s">
        <v>19</v>
      </c>
      <c r="D22" s="25" t="e">
        <f aca="false">FreqNote($B22)</f>
        <v>#VALUE!</v>
      </c>
      <c r="E22" s="26"/>
      <c r="F22" s="27"/>
      <c r="G22" s="26"/>
      <c r="H22" s="28" t="n">
        <v>0</v>
      </c>
      <c r="I22" s="29" t="e">
        <f aca="false">Tension($D22,$E22,$G22)</f>
        <v>#VALUE!</v>
      </c>
      <c r="J22" s="30" t="e">
        <f aca="false">Sollicit($I22,$G22)</f>
        <v>#VALUE!</v>
      </c>
      <c r="K22" s="31" t="e">
        <f aca="false">Inharm($D22,$E22,$G22)</f>
        <v>#VALUE!</v>
      </c>
      <c r="L22" s="32"/>
      <c r="M22" s="29" t="e">
        <f aca="false">Tension($D22,$E22,$L22)</f>
        <v>#VALUE!</v>
      </c>
      <c r="N22" s="30" t="e">
        <f aca="false">Sollicit($I22,$L22)</f>
        <v>#VALUE!</v>
      </c>
      <c r="O22" s="31" t="e">
        <f aca="false">Inharm($D22,$E22,$L22)</f>
        <v>#VALUE!</v>
      </c>
      <c r="P22" s="33" t="n">
        <v>0.0231020381231681</v>
      </c>
      <c r="R22" s="6"/>
    </row>
    <row r="23" customFormat="false" ht="12.75" hidden="false" customHeight="false" outlineLevel="0" collapsed="false">
      <c r="B23" s="23" t="n">
        <v>51</v>
      </c>
      <c r="C23" s="24" t="s">
        <v>24</v>
      </c>
      <c r="D23" s="25" t="e">
        <f aca="false">FreqNote($B23)</f>
        <v>#VALUE!</v>
      </c>
      <c r="E23" s="26"/>
      <c r="F23" s="27"/>
      <c r="G23" s="26"/>
      <c r="H23" s="28" t="n">
        <v>0</v>
      </c>
      <c r="I23" s="29" t="e">
        <f aca="false">Tension($D23,$E23,$G23)</f>
        <v>#VALUE!</v>
      </c>
      <c r="J23" s="30" t="e">
        <f aca="false">Sollicit($I23,$G23)</f>
        <v>#VALUE!</v>
      </c>
      <c r="K23" s="31" t="e">
        <f aca="false">Inharm($D23,$E23,$G23)</f>
        <v>#VALUE!</v>
      </c>
      <c r="L23" s="32"/>
      <c r="M23" s="29" t="e">
        <f aca="false">Tension($D23,$E23,$L23)</f>
        <v>#VALUE!</v>
      </c>
      <c r="N23" s="30" t="e">
        <f aca="false">Sollicit($I23,$L23)</f>
        <v>#VALUE!</v>
      </c>
      <c r="O23" s="31" t="e">
        <f aca="false">Inharm($D23,$E23,$L23)</f>
        <v>#VALUE!</v>
      </c>
      <c r="P23" s="33" t="n">
        <v>0.0285854801587169</v>
      </c>
      <c r="R23" s="6"/>
    </row>
    <row r="24" customFormat="false" ht="12.75" hidden="false" customHeight="false" outlineLevel="0" collapsed="false">
      <c r="B24" s="23" t="n">
        <v>52</v>
      </c>
      <c r="C24" s="24" t="s">
        <v>25</v>
      </c>
      <c r="D24" s="25" t="e">
        <f aca="false">FreqNote($B24)</f>
        <v>#VALUE!</v>
      </c>
      <c r="E24" s="26"/>
      <c r="F24" s="27"/>
      <c r="G24" s="26"/>
      <c r="H24" s="28" t="n">
        <v>0.975</v>
      </c>
      <c r="I24" s="29" t="e">
        <f aca="false">Tension($D24,$E24,$G24)</f>
        <v>#VALUE!</v>
      </c>
      <c r="J24" s="30" t="e">
        <f aca="false">Sollicit($I24,$G24)</f>
        <v>#VALUE!</v>
      </c>
      <c r="K24" s="31" t="e">
        <f aca="false">Inharm($D24,$E24,$G24)</f>
        <v>#VALUE!</v>
      </c>
      <c r="L24" s="32"/>
      <c r="M24" s="29" t="e">
        <f aca="false">Tension($D24,$E24,$L24)</f>
        <v>#VALUE!</v>
      </c>
      <c r="N24" s="30" t="e">
        <f aca="false">Sollicit($I24,$L24)</f>
        <v>#VALUE!</v>
      </c>
      <c r="O24" s="31" t="e">
        <f aca="false">Inharm($D24,$E24,$L24)</f>
        <v>#VALUE!</v>
      </c>
      <c r="P24" s="33" t="n">
        <v>0.0341868982141685</v>
      </c>
      <c r="R24" s="6"/>
    </row>
    <row r="25" customFormat="false" ht="12.75" hidden="false" customHeight="false" outlineLevel="0" collapsed="false">
      <c r="B25" s="23" t="n">
        <v>53</v>
      </c>
      <c r="C25" s="24" t="s">
        <v>22</v>
      </c>
      <c r="D25" s="25" t="e">
        <f aca="false">FreqNote($B25)</f>
        <v>#VALUE!</v>
      </c>
      <c r="E25" s="26"/>
      <c r="F25" s="27"/>
      <c r="G25" s="26"/>
      <c r="H25" s="28" t="n">
        <v>0.95</v>
      </c>
      <c r="I25" s="29" t="e">
        <f aca="false">Tension($D25,$E25,$G25)</f>
        <v>#VALUE!</v>
      </c>
      <c r="J25" s="30" t="e">
        <f aca="false">Sollicit($I25,$G25)</f>
        <v>#VALUE!</v>
      </c>
      <c r="K25" s="31" t="e">
        <f aca="false">Inharm($D25,$E25,$G25)</f>
        <v>#VALUE!</v>
      </c>
      <c r="L25" s="32"/>
      <c r="M25" s="29" t="e">
        <f aca="false">Tension($D25,$E25,$L25)</f>
        <v>#VALUE!</v>
      </c>
      <c r="N25" s="30" t="e">
        <f aca="false">Sollicit($I25,$L25)</f>
        <v>#VALUE!</v>
      </c>
      <c r="O25" s="31" t="e">
        <f aca="false">Inharm($D25,$E25,$L25)</f>
        <v>#VALUE!</v>
      </c>
      <c r="P25" s="33" t="n">
        <v>0.0402338314718434</v>
      </c>
      <c r="R25" s="6"/>
    </row>
    <row r="26" customFormat="false" ht="12.75" hidden="false" customHeight="false" outlineLevel="0" collapsed="false">
      <c r="B26" s="23" t="n">
        <v>54</v>
      </c>
      <c r="C26" s="24" t="s">
        <v>23</v>
      </c>
      <c r="D26" s="25" t="e">
        <f aca="false">FreqNote($B26)</f>
        <v>#VALUE!</v>
      </c>
      <c r="E26" s="26"/>
      <c r="F26" s="27"/>
      <c r="G26" s="26"/>
      <c r="H26" s="28" t="n">
        <v>0</v>
      </c>
      <c r="I26" s="29" t="e">
        <f aca="false">Tension($D26,$E26,$G26)</f>
        <v>#VALUE!</v>
      </c>
      <c r="J26" s="30" t="e">
        <f aca="false">Sollicit($I26,$G26)</f>
        <v>#VALUE!</v>
      </c>
      <c r="K26" s="31" t="e">
        <f aca="false">Inharm($D26,$E26,$G26)</f>
        <v>#VALUE!</v>
      </c>
      <c r="L26" s="32"/>
      <c r="M26" s="29" t="e">
        <f aca="false">Tension($D26,$E26,$L26)</f>
        <v>#VALUE!</v>
      </c>
      <c r="N26" s="30" t="e">
        <f aca="false">Sollicit($I26,$L26)</f>
        <v>#VALUE!</v>
      </c>
      <c r="O26" s="31" t="e">
        <f aca="false">Inharm($D26,$E26,$L26)</f>
        <v>#VALUE!</v>
      </c>
      <c r="P26" s="33" t="n">
        <v>0.0497568191151741</v>
      </c>
      <c r="R26" s="6"/>
    </row>
    <row r="27" customFormat="false" ht="12.75" hidden="false" customHeight="false" outlineLevel="0" collapsed="false">
      <c r="B27" s="23" t="n">
        <v>55</v>
      </c>
      <c r="C27" s="24" t="s">
        <v>12</v>
      </c>
      <c r="D27" s="25" t="e">
        <f aca="false">FreqNote($B27)</f>
        <v>#VALUE!</v>
      </c>
      <c r="E27" s="26"/>
      <c r="F27" s="27"/>
      <c r="G27" s="26"/>
      <c r="H27" s="28" t="n">
        <v>0</v>
      </c>
      <c r="I27" s="29" t="e">
        <f aca="false">Tension($D27,$E27,$G27)</f>
        <v>#VALUE!</v>
      </c>
      <c r="J27" s="30" t="e">
        <f aca="false">Sollicit($I27,$G27)</f>
        <v>#VALUE!</v>
      </c>
      <c r="K27" s="31" t="e">
        <f aca="false">Inharm($D27,$E27,$G27)</f>
        <v>#VALUE!</v>
      </c>
      <c r="L27" s="32"/>
      <c r="M27" s="29" t="e">
        <f aca="false">Tension($D27,$E27,$L27)</f>
        <v>#VALUE!</v>
      </c>
      <c r="N27" s="30" t="e">
        <f aca="false">Sollicit($I27,$L27)</f>
        <v>#VALUE!</v>
      </c>
      <c r="O27" s="31" t="e">
        <f aca="false">Inharm($D27,$E27,$L27)</f>
        <v>#VALUE!</v>
      </c>
      <c r="P27" s="33" t="n">
        <v>0.0599330187455033</v>
      </c>
      <c r="R27" s="6"/>
    </row>
    <row r="28" customFormat="false" ht="12.75" hidden="false" customHeight="false" outlineLevel="0" collapsed="false">
      <c r="B28" s="23" t="n">
        <v>56</v>
      </c>
      <c r="C28" s="24" t="s">
        <v>13</v>
      </c>
      <c r="D28" s="25" t="e">
        <f aca="false">FreqNote($B28)</f>
        <v>#VALUE!</v>
      </c>
      <c r="E28" s="26"/>
      <c r="F28" s="27"/>
      <c r="G28" s="26"/>
      <c r="H28" s="28" t="n">
        <v>0</v>
      </c>
      <c r="I28" s="29" t="e">
        <f aca="false">Tension($D28,$E28,$G28)</f>
        <v>#VALUE!</v>
      </c>
      <c r="J28" s="30" t="e">
        <f aca="false">Sollicit($I28,$G28)</f>
        <v>#VALUE!</v>
      </c>
      <c r="K28" s="31" t="e">
        <f aca="false">Inharm($D28,$E28,$G28)</f>
        <v>#VALUE!</v>
      </c>
      <c r="L28" s="32"/>
      <c r="M28" s="29" t="e">
        <f aca="false">Tension($D28,$E28,$L28)</f>
        <v>#VALUE!</v>
      </c>
      <c r="N28" s="30" t="e">
        <f aca="false">Sollicit($I28,$L28)</f>
        <v>#VALUE!</v>
      </c>
      <c r="O28" s="31" t="e">
        <f aca="false">Inharm($D28,$E28,$L28)</f>
        <v>#VALUE!</v>
      </c>
      <c r="P28" s="33" t="n">
        <v>0.0728489588665264</v>
      </c>
      <c r="R28" s="6"/>
    </row>
    <row r="29" customFormat="false" ht="12.75" hidden="false" customHeight="false" outlineLevel="0" collapsed="false">
      <c r="B29" s="23" t="n">
        <v>57</v>
      </c>
      <c r="C29" s="24" t="s">
        <v>14</v>
      </c>
      <c r="D29" s="25" t="e">
        <f aca="false">FreqNote($B29)</f>
        <v>#VALUE!</v>
      </c>
      <c r="E29" s="26"/>
      <c r="F29" s="27"/>
      <c r="G29" s="26"/>
      <c r="H29" s="28" t="n">
        <v>0</v>
      </c>
      <c r="I29" s="29" t="e">
        <f aca="false">Tension($D29,$E29,$G29)</f>
        <v>#VALUE!</v>
      </c>
      <c r="J29" s="30" t="e">
        <f aca="false">Sollicit($I29,$G29)</f>
        <v>#VALUE!</v>
      </c>
      <c r="K29" s="31" t="e">
        <f aca="false">Inharm($D29,$E29,$G29)</f>
        <v>#VALUE!</v>
      </c>
      <c r="L29" s="32"/>
      <c r="M29" s="29" t="e">
        <f aca="false">Tension($D29,$E29,$L29)</f>
        <v>#VALUE!</v>
      </c>
      <c r="N29" s="30" t="e">
        <f aca="false">Sollicit($I29,$L29)</f>
        <v>#VALUE!</v>
      </c>
      <c r="O29" s="31" t="e">
        <f aca="false">Inharm($D29,$E29,$L29)</f>
        <v>#VALUE!</v>
      </c>
      <c r="P29" s="33" t="n">
        <v>0.0917350648187394</v>
      </c>
      <c r="R29" s="6"/>
    </row>
    <row r="30" customFormat="false" ht="12.75" hidden="false" customHeight="false" outlineLevel="0" collapsed="false">
      <c r="B30" s="23" t="n">
        <v>58</v>
      </c>
      <c r="C30" s="24" t="s">
        <v>15</v>
      </c>
      <c r="D30" s="25" t="e">
        <f aca="false">FreqNote($B30)</f>
        <v>#VALUE!</v>
      </c>
      <c r="E30" s="26"/>
      <c r="F30" s="27"/>
      <c r="G30" s="26"/>
      <c r="H30" s="28" t="n">
        <v>0</v>
      </c>
      <c r="I30" s="29" t="e">
        <f aca="false">Tension($D30,$E30,$G30)</f>
        <v>#VALUE!</v>
      </c>
      <c r="J30" s="30" t="e">
        <f aca="false">Sollicit($I30,$G30)</f>
        <v>#VALUE!</v>
      </c>
      <c r="K30" s="31" t="e">
        <f aca="false">Inharm($D30,$E30,$G30)</f>
        <v>#VALUE!</v>
      </c>
      <c r="L30" s="32"/>
      <c r="M30" s="29" t="e">
        <f aca="false">Tension($D30,$E30,$L30)</f>
        <v>#VALUE!</v>
      </c>
      <c r="N30" s="30" t="e">
        <f aca="false">Sollicit($I30,$L30)</f>
        <v>#VALUE!</v>
      </c>
      <c r="O30" s="31" t="e">
        <f aca="false">Inharm($D30,$E30,$L30)</f>
        <v>#VALUE!</v>
      </c>
      <c r="P30" s="33" t="n">
        <v>0.113029370978143</v>
      </c>
      <c r="R30" s="6"/>
    </row>
    <row r="31" customFormat="false" ht="12.75" hidden="false" customHeight="false" outlineLevel="0" collapsed="false">
      <c r="B31" s="23" t="n">
        <v>59</v>
      </c>
      <c r="C31" s="24" t="s">
        <v>16</v>
      </c>
      <c r="D31" s="25" t="e">
        <f aca="false">FreqNote($B31)</f>
        <v>#VALUE!</v>
      </c>
      <c r="E31" s="26"/>
      <c r="F31" s="27"/>
      <c r="G31" s="26"/>
      <c r="H31" s="28" t="n">
        <v>0</v>
      </c>
      <c r="I31" s="29" t="e">
        <f aca="false">Tension($D31,$E31,$G31)</f>
        <v>#VALUE!</v>
      </c>
      <c r="J31" s="30" t="e">
        <f aca="false">Sollicit($I31,$G31)</f>
        <v>#VALUE!</v>
      </c>
      <c r="K31" s="31" t="e">
        <f aca="false">Inharm($D31,$E31,$G31)</f>
        <v>#VALUE!</v>
      </c>
      <c r="L31" s="32"/>
      <c r="M31" s="29" t="e">
        <f aca="false">Tension($D31,$E31,$L31)</f>
        <v>#VALUE!</v>
      </c>
      <c r="N31" s="30" t="e">
        <f aca="false">Sollicit($I31,$L31)</f>
        <v>#VALUE!</v>
      </c>
      <c r="O31" s="31" t="e">
        <f aca="false">Inharm($D31,$E31,$L31)</f>
        <v>#VALUE!</v>
      </c>
      <c r="P31" s="33" t="n">
        <v>0.139555721538825</v>
      </c>
      <c r="R31" s="6"/>
    </row>
    <row r="32" customFormat="false" ht="12.75" hidden="false" customHeight="false" outlineLevel="0" collapsed="false">
      <c r="B32" s="23" t="n">
        <v>60</v>
      </c>
      <c r="C32" s="24" t="s">
        <v>17</v>
      </c>
      <c r="D32" s="25" t="e">
        <f aca="false">FreqNote($B32)</f>
        <v>#VALUE!</v>
      </c>
      <c r="E32" s="26"/>
      <c r="F32" s="27"/>
      <c r="G32" s="26"/>
      <c r="H32" s="28" t="n">
        <v>0.95</v>
      </c>
      <c r="I32" s="29" t="e">
        <f aca="false">Tension($D32,$E32,$G32)</f>
        <v>#VALUE!</v>
      </c>
      <c r="J32" s="30" t="e">
        <f aca="false">Sollicit($I32,$G32)</f>
        <v>#VALUE!</v>
      </c>
      <c r="K32" s="31" t="e">
        <f aca="false">Inharm($D32,$E32,$G32)</f>
        <v>#VALUE!</v>
      </c>
      <c r="L32" s="32"/>
      <c r="M32" s="29" t="e">
        <f aca="false">Tension($D32,$E32,$L32)</f>
        <v>#VALUE!</v>
      </c>
      <c r="N32" s="30" t="e">
        <f aca="false">Sollicit($I32,$L32)</f>
        <v>#VALUE!</v>
      </c>
      <c r="O32" s="31" t="e">
        <f aca="false">Inharm($D32,$E32,$L32)</f>
        <v>#VALUE!</v>
      </c>
      <c r="P32" s="33" t="n">
        <v>0.176086424979717</v>
      </c>
      <c r="R32" s="6"/>
    </row>
    <row r="33" customFormat="false" ht="12.75" hidden="false" customHeight="false" outlineLevel="0" collapsed="false">
      <c r="B33" s="23" t="n">
        <v>61</v>
      </c>
      <c r="C33" s="24" t="s">
        <v>18</v>
      </c>
      <c r="D33" s="25" t="e">
        <f aca="false">FreqNote($B33)</f>
        <v>#VALUE!</v>
      </c>
      <c r="E33" s="26"/>
      <c r="F33" s="27"/>
      <c r="G33" s="26"/>
      <c r="H33" s="28" t="n">
        <v>0.925</v>
      </c>
      <c r="I33" s="29" t="e">
        <f aca="false">Tension($D33,$E33,$G33)</f>
        <v>#VALUE!</v>
      </c>
      <c r="J33" s="30" t="e">
        <f aca="false">Sollicit($I33,$G33)</f>
        <v>#VALUE!</v>
      </c>
      <c r="K33" s="31" t="e">
        <f aca="false">Inharm($D33,$E33,$G33)</f>
        <v>#VALUE!</v>
      </c>
      <c r="L33" s="32"/>
      <c r="M33" s="29" t="e">
        <f aca="false">Tension($D33,$E33,$L33)</f>
        <v>#VALUE!</v>
      </c>
      <c r="N33" s="30" t="e">
        <f aca="false">Sollicit($I33,$L33)</f>
        <v>#VALUE!</v>
      </c>
      <c r="O33" s="31" t="e">
        <f aca="false">Inharm($D33,$E33,$L33)</f>
        <v>#VALUE!</v>
      </c>
      <c r="P33" s="33" t="n">
        <v>0.207016630312743</v>
      </c>
      <c r="R33" s="6"/>
    </row>
    <row r="34" customFormat="false" ht="12.75" hidden="false" customHeight="false" outlineLevel="0" collapsed="false">
      <c r="B34" s="23" t="n">
        <v>62</v>
      </c>
      <c r="C34" s="24" t="s">
        <v>19</v>
      </c>
      <c r="D34" s="25" t="e">
        <f aca="false">FreqNote($B34)</f>
        <v>#VALUE!</v>
      </c>
      <c r="E34" s="26"/>
      <c r="F34" s="27"/>
      <c r="G34" s="26"/>
      <c r="H34" s="28" t="n">
        <v>0</v>
      </c>
      <c r="I34" s="29" t="e">
        <f aca="false">Tension($D34,$E34,$G34)</f>
        <v>#VALUE!</v>
      </c>
      <c r="J34" s="30" t="e">
        <f aca="false">Sollicit($I34,$G34)</f>
        <v>#VALUE!</v>
      </c>
      <c r="K34" s="31" t="e">
        <f aca="false">Inharm($D34,$E34,$G34)</f>
        <v>#VALUE!</v>
      </c>
      <c r="L34" s="32"/>
      <c r="M34" s="29" t="e">
        <f aca="false">Tension($D34,$E34,$L34)</f>
        <v>#VALUE!</v>
      </c>
      <c r="N34" s="30" t="e">
        <f aca="false">Sollicit($I34,$L34)</f>
        <v>#VALUE!</v>
      </c>
      <c r="O34" s="31" t="e">
        <f aca="false">Inharm($D34,$E34,$L34)</f>
        <v>#VALUE!</v>
      </c>
      <c r="P34" s="33" t="n">
        <v>0.256997925992484</v>
      </c>
      <c r="R34" s="6"/>
    </row>
    <row r="35" customFormat="false" ht="12.75" hidden="false" customHeight="false" outlineLevel="0" collapsed="false">
      <c r="B35" s="23" t="n">
        <v>63</v>
      </c>
      <c r="C35" s="24" t="s">
        <v>26</v>
      </c>
      <c r="D35" s="25" t="e">
        <f aca="false">FreqNote($B35)</f>
        <v>#VALUE!</v>
      </c>
      <c r="E35" s="26"/>
      <c r="F35" s="27"/>
      <c r="G35" s="26"/>
      <c r="H35" s="28" t="n">
        <v>0</v>
      </c>
      <c r="I35" s="29" t="e">
        <f aca="false">Tension($D35,$E35,$G35)</f>
        <v>#VALUE!</v>
      </c>
      <c r="J35" s="30" t="e">
        <f aca="false">Sollicit($I35,$G35)</f>
        <v>#VALUE!</v>
      </c>
      <c r="K35" s="31" t="e">
        <f aca="false">Inharm($D35,$E35,$G35)</f>
        <v>#VALUE!</v>
      </c>
      <c r="L35" s="32"/>
      <c r="M35" s="29" t="e">
        <f aca="false">Tension($D35,$E35,$L35)</f>
        <v>#VALUE!</v>
      </c>
      <c r="N35" s="30" t="e">
        <f aca="false">Sollicit($I35,$L35)</f>
        <v>#VALUE!</v>
      </c>
      <c r="O35" s="31" t="e">
        <f aca="false">Inharm($D35,$E35,$L35)</f>
        <v>#VALUE!</v>
      </c>
      <c r="P35" s="33" t="n">
        <v>0.34685962829319</v>
      </c>
      <c r="R35" s="6"/>
    </row>
    <row r="36" customFormat="false" ht="12.75" hidden="false" customHeight="false" outlineLevel="0" collapsed="false">
      <c r="B36" s="23" t="n">
        <v>64</v>
      </c>
      <c r="C36" s="24" t="s">
        <v>27</v>
      </c>
      <c r="D36" s="25" t="e">
        <f aca="false">FreqNote($B36)</f>
        <v>#VALUE!</v>
      </c>
      <c r="E36" s="26"/>
      <c r="F36" s="27"/>
      <c r="G36" s="26"/>
      <c r="H36" s="28" t="n">
        <v>0</v>
      </c>
      <c r="I36" s="29" t="e">
        <f aca="false">Tension($D36,$E36,$G36)</f>
        <v>#VALUE!</v>
      </c>
      <c r="J36" s="30" t="e">
        <f aca="false">Sollicit($I36,$G36)</f>
        <v>#VALUE!</v>
      </c>
      <c r="K36" s="31" t="e">
        <f aca="false">Inharm($D36,$E36,$G36)</f>
        <v>#VALUE!</v>
      </c>
      <c r="L36" s="32"/>
      <c r="M36" s="29" t="e">
        <f aca="false">Tension($D36,$E36,$L36)</f>
        <v>#VALUE!</v>
      </c>
      <c r="N36" s="30" t="e">
        <f aca="false">Sollicit($I36,$L36)</f>
        <v>#VALUE!</v>
      </c>
      <c r="O36" s="31" t="e">
        <f aca="false">Inharm($D36,$E36,$L36)</f>
        <v>#VALUE!</v>
      </c>
      <c r="P36" s="33" t="n">
        <v>0.401528276645496</v>
      </c>
      <c r="R36" s="6"/>
    </row>
    <row r="37" customFormat="false" ht="12.75" hidden="false" customHeight="false" outlineLevel="0" collapsed="false">
      <c r="B37" s="23" t="n">
        <v>65</v>
      </c>
      <c r="C37" s="24" t="s">
        <v>22</v>
      </c>
      <c r="D37" s="25" t="e">
        <f aca="false">FreqNote($B37)</f>
        <v>#VALUE!</v>
      </c>
      <c r="E37" s="26"/>
      <c r="F37" s="27"/>
      <c r="G37" s="26"/>
      <c r="H37" s="28" t="n">
        <v>0</v>
      </c>
      <c r="I37" s="29" t="e">
        <f aca="false">Tension($D37,$E37,$G37)</f>
        <v>#VALUE!</v>
      </c>
      <c r="J37" s="30" t="e">
        <f aca="false">Sollicit($I37,$G37)</f>
        <v>#VALUE!</v>
      </c>
      <c r="K37" s="31" t="e">
        <f aca="false">Inharm($D37,$E37,$G37)</f>
        <v>#VALUE!</v>
      </c>
      <c r="L37" s="32"/>
      <c r="M37" s="29" t="e">
        <f aca="false">Tension($D37,$E37,$L37)</f>
        <v>#VALUE!</v>
      </c>
      <c r="N37" s="30" t="e">
        <f aca="false">Sollicit($I37,$L37)</f>
        <v>#VALUE!</v>
      </c>
      <c r="O37" s="31" t="e">
        <f aca="false">Inharm($D37,$E37,$L37)</f>
        <v>#VALUE!</v>
      </c>
      <c r="P37" s="33" t="n">
        <v>0.485943883044157</v>
      </c>
      <c r="R37" s="6"/>
    </row>
    <row r="38" customFormat="false" ht="12.75" hidden="false" customHeight="false" outlineLevel="0" collapsed="false">
      <c r="B38" s="23" t="n">
        <v>66</v>
      </c>
      <c r="C38" s="24" t="s">
        <v>23</v>
      </c>
      <c r="D38" s="25" t="e">
        <f aca="false">FreqNote($B38)</f>
        <v>#VALUE!</v>
      </c>
      <c r="E38" s="26"/>
      <c r="F38" s="27"/>
      <c r="G38" s="26"/>
      <c r="H38" s="28" t="n">
        <v>0.925</v>
      </c>
      <c r="I38" s="29" t="e">
        <f aca="false">Tension($D38,$E38,$G38)</f>
        <v>#VALUE!</v>
      </c>
      <c r="J38" s="30" t="e">
        <f aca="false">Sollicit($I38,$G38)</f>
        <v>#VALUE!</v>
      </c>
      <c r="K38" s="31" t="e">
        <f aca="false">Inharm($D38,$E38,$G38)</f>
        <v>#VALUE!</v>
      </c>
      <c r="L38" s="32"/>
      <c r="M38" s="29" t="e">
        <f aca="false">Tension($D38,$E38,$L38)</f>
        <v>#VALUE!</v>
      </c>
      <c r="N38" s="30" t="e">
        <f aca="false">Sollicit($I38,$L38)</f>
        <v>#VALUE!</v>
      </c>
      <c r="O38" s="31" t="e">
        <f aca="false">Inharm($D38,$E38,$L38)</f>
        <v>#VALUE!</v>
      </c>
      <c r="P38" s="33" t="n">
        <v>0.593756279636013</v>
      </c>
      <c r="R38" s="6"/>
    </row>
    <row r="39" customFormat="false" ht="12.75" hidden="false" customHeight="false" outlineLevel="0" collapsed="false">
      <c r="B39" s="23" t="n">
        <v>67</v>
      </c>
      <c r="C39" s="24" t="s">
        <v>12</v>
      </c>
      <c r="D39" s="25" t="e">
        <f aca="false">FreqNote($B39)</f>
        <v>#VALUE!</v>
      </c>
      <c r="E39" s="26"/>
      <c r="F39" s="27"/>
      <c r="G39" s="26"/>
      <c r="H39" s="28" t="n">
        <v>0.9</v>
      </c>
      <c r="I39" s="29" t="e">
        <f aca="false">Tension($D39,$E39,$G39)</f>
        <v>#VALUE!</v>
      </c>
      <c r="J39" s="30" t="e">
        <f aca="false">Sollicit($I39,$G39)</f>
        <v>#VALUE!</v>
      </c>
      <c r="K39" s="31" t="e">
        <f aca="false">Inharm($D39,$E39,$G39)</f>
        <v>#VALUE!</v>
      </c>
      <c r="L39" s="32"/>
      <c r="M39" s="29" t="e">
        <f aca="false">Tension($D39,$E39,$L39)</f>
        <v>#VALUE!</v>
      </c>
      <c r="N39" s="30" t="e">
        <f aca="false">Sollicit($I39,$L39)</f>
        <v>#VALUE!</v>
      </c>
      <c r="O39" s="31" t="e">
        <f aca="false">Inharm($D39,$E39,$L39)</f>
        <v>#VALUE!</v>
      </c>
      <c r="P39" s="33" t="n">
        <v>0.694100086848577</v>
      </c>
      <c r="R39" s="6"/>
    </row>
    <row r="40" customFormat="false" ht="12.75" hidden="false" customHeight="false" outlineLevel="0" collapsed="false">
      <c r="B40" s="23" t="n">
        <v>68</v>
      </c>
      <c r="C40" s="24" t="s">
        <v>13</v>
      </c>
      <c r="D40" s="25" t="e">
        <f aca="false">FreqNote($B40)</f>
        <v>#VALUE!</v>
      </c>
      <c r="E40" s="26"/>
      <c r="F40" s="27"/>
      <c r="G40" s="26"/>
      <c r="H40" s="28" t="n">
        <v>0</v>
      </c>
      <c r="I40" s="29" t="e">
        <f aca="false">Tension($D40,$E40,$G40)</f>
        <v>#VALUE!</v>
      </c>
      <c r="J40" s="30" t="e">
        <f aca="false">Sollicit($I40,$G40)</f>
        <v>#VALUE!</v>
      </c>
      <c r="K40" s="31" t="e">
        <f aca="false">Inharm($D40,$E40,$G40)</f>
        <v>#VALUE!</v>
      </c>
      <c r="L40" s="32"/>
      <c r="M40" s="29" t="e">
        <f aca="false">Tension($D40,$E40,$L40)</f>
        <v>#VALUE!</v>
      </c>
      <c r="N40" s="30" t="e">
        <f aca="false">Sollicit($I40,$L40)</f>
        <v>#VALUE!</v>
      </c>
      <c r="O40" s="31" t="e">
        <f aca="false">Inharm($D40,$E40,$L40)</f>
        <v>#VALUE!</v>
      </c>
      <c r="P40" s="33" t="n">
        <v>0.841250756010426</v>
      </c>
      <c r="R40" s="6"/>
    </row>
    <row r="41" customFormat="false" ht="12.75" hidden="false" customHeight="false" outlineLevel="0" collapsed="false">
      <c r="B41" s="23" t="n">
        <v>69</v>
      </c>
      <c r="C41" s="24" t="s">
        <v>14</v>
      </c>
      <c r="D41" s="25" t="e">
        <f aca="false">FreqNote($B41)</f>
        <v>#VALUE!</v>
      </c>
      <c r="E41" s="26"/>
      <c r="F41" s="27"/>
      <c r="G41" s="26"/>
      <c r="H41" s="28" t="n">
        <v>0</v>
      </c>
      <c r="I41" s="29" t="e">
        <f aca="false">Tension($D41,$E41,$G41)</f>
        <v>#VALUE!</v>
      </c>
      <c r="J41" s="30" t="e">
        <f aca="false">Sollicit($I41,$G41)</f>
        <v>#VALUE!</v>
      </c>
      <c r="K41" s="31" t="e">
        <f aca="false">Inharm($D41,$E41,$G41)</f>
        <v>#VALUE!</v>
      </c>
      <c r="L41" s="32"/>
      <c r="M41" s="29" t="e">
        <f aca="false">Tension($D41,$E41,$L41)</f>
        <v>#VALUE!</v>
      </c>
      <c r="N41" s="30" t="e">
        <f aca="false">Sollicit($I41,$L41)</f>
        <v>#VALUE!</v>
      </c>
      <c r="O41" s="31" t="e">
        <f aca="false">Inharm($D41,$E41,$L41)</f>
        <v>#VALUE!</v>
      </c>
      <c r="P41" s="33" t="n">
        <v>1.09787617853619</v>
      </c>
      <c r="R41" s="6"/>
    </row>
    <row r="42" customFormat="false" ht="12.75" hidden="false" customHeight="false" outlineLevel="0" collapsed="false">
      <c r="B42" s="23" t="n">
        <v>70</v>
      </c>
      <c r="C42" s="24" t="s">
        <v>15</v>
      </c>
      <c r="D42" s="25" t="e">
        <f aca="false">FreqNote($B42)</f>
        <v>#VALUE!</v>
      </c>
      <c r="E42" s="26"/>
      <c r="F42" s="27"/>
      <c r="G42" s="26"/>
      <c r="H42" s="28" t="n">
        <v>0</v>
      </c>
      <c r="I42" s="29" t="e">
        <f aca="false">Tension($D42,$E42,$G42)</f>
        <v>#VALUE!</v>
      </c>
      <c r="J42" s="30" t="e">
        <f aca="false">Sollicit($I42,$G42)</f>
        <v>#VALUE!</v>
      </c>
      <c r="K42" s="31" t="e">
        <f aca="false">Inharm($D42,$E42,$G42)</f>
        <v>#VALUE!</v>
      </c>
      <c r="L42" s="32"/>
      <c r="M42" s="29" t="e">
        <f aca="false">Tension($D42,$E42,$L42)</f>
        <v>#VALUE!</v>
      </c>
      <c r="N42" s="30" t="e">
        <f aca="false">Sollicit($I42,$L42)</f>
        <v>#VALUE!</v>
      </c>
      <c r="O42" s="31" t="e">
        <f aca="false">Inharm($D42,$E42,$L42)</f>
        <v>#VALUE!</v>
      </c>
      <c r="P42" s="33" t="n">
        <v>1.33989178958384</v>
      </c>
      <c r="R42" s="6"/>
    </row>
    <row r="43" customFormat="false" ht="12.75" hidden="false" customHeight="false" outlineLevel="0" collapsed="false">
      <c r="B43" s="23" t="n">
        <v>71</v>
      </c>
      <c r="C43" s="24" t="s">
        <v>16</v>
      </c>
      <c r="D43" s="25" t="e">
        <f aca="false">FreqNote($B43)</f>
        <v>#VALUE!</v>
      </c>
      <c r="E43" s="26"/>
      <c r="F43" s="27"/>
      <c r="G43" s="26"/>
      <c r="H43" s="28" t="n">
        <v>0</v>
      </c>
      <c r="I43" s="29" t="e">
        <f aca="false">Tension($D43,$E43,$G43)</f>
        <v>#VALUE!</v>
      </c>
      <c r="J43" s="30" t="e">
        <f aca="false">Sollicit($I43,$G43)</f>
        <v>#VALUE!</v>
      </c>
      <c r="K43" s="31" t="e">
        <f aca="false">Inharm($D43,$E43,$G43)</f>
        <v>#VALUE!</v>
      </c>
      <c r="L43" s="32"/>
      <c r="M43" s="29" t="e">
        <f aca="false">Tension($D43,$E43,$L43)</f>
        <v>#VALUE!</v>
      </c>
      <c r="N43" s="30" t="e">
        <f aca="false">Sollicit($I43,$L43)</f>
        <v>#VALUE!</v>
      </c>
      <c r="O43" s="31" t="e">
        <f aca="false">Inharm($D43,$E43,$L43)</f>
        <v>#VALUE!</v>
      </c>
      <c r="P43" s="33" t="n">
        <v>1.6524248702213</v>
      </c>
      <c r="R43" s="6"/>
    </row>
    <row r="44" customFormat="false" ht="12.75" hidden="false" customHeight="false" outlineLevel="0" collapsed="false">
      <c r="B44" s="23" t="n">
        <v>72</v>
      </c>
      <c r="C44" s="24" t="s">
        <v>17</v>
      </c>
      <c r="D44" s="25" t="e">
        <f aca="false">FreqNote($B44)</f>
        <v>#VALUE!</v>
      </c>
      <c r="E44" s="26"/>
      <c r="F44" s="27"/>
      <c r="G44" s="26"/>
      <c r="H44" s="28" t="n">
        <v>0.9</v>
      </c>
      <c r="I44" s="29" t="e">
        <f aca="false">Tension($D44,$E44,$G44)</f>
        <v>#VALUE!</v>
      </c>
      <c r="J44" s="30" t="e">
        <f aca="false">Sollicit($I44,$G44)</f>
        <v>#VALUE!</v>
      </c>
      <c r="K44" s="31" t="e">
        <f aca="false">Inharm($D44,$E44,$G44)</f>
        <v>#VALUE!</v>
      </c>
      <c r="L44" s="32"/>
      <c r="M44" s="29" t="e">
        <f aca="false">Tension($D44,$E44,$L44)</f>
        <v>#VALUE!</v>
      </c>
      <c r="N44" s="30" t="e">
        <f aca="false">Sollicit($I44,$L44)</f>
        <v>#VALUE!</v>
      </c>
      <c r="O44" s="31" t="e">
        <f aca="false">Inharm($D44,$E44,$L44)</f>
        <v>#VALUE!</v>
      </c>
      <c r="P44" s="33" t="n">
        <v>2.02300861064088</v>
      </c>
      <c r="R44" s="6"/>
    </row>
    <row r="45" customFormat="false" ht="12.75" hidden="false" customHeight="false" outlineLevel="0" collapsed="false">
      <c r="B45" s="23" t="n">
        <v>73</v>
      </c>
      <c r="C45" s="24" t="s">
        <v>18</v>
      </c>
      <c r="D45" s="25" t="e">
        <f aca="false">FreqNote($B45)</f>
        <v>#VALUE!</v>
      </c>
      <c r="E45" s="26"/>
      <c r="F45" s="27"/>
      <c r="G45" s="26"/>
      <c r="H45" s="28" t="n">
        <v>0.875</v>
      </c>
      <c r="I45" s="29" t="e">
        <f aca="false">Tension($D45,$E45,$G45)</f>
        <v>#VALUE!</v>
      </c>
      <c r="J45" s="30" t="e">
        <f aca="false">Sollicit($I45,$G45)</f>
        <v>#VALUE!</v>
      </c>
      <c r="K45" s="31" t="e">
        <f aca="false">Inharm($D45,$E45,$G45)</f>
        <v>#VALUE!</v>
      </c>
      <c r="L45" s="32"/>
      <c r="M45" s="29" t="e">
        <f aca="false">Tension($D45,$E45,$L45)</f>
        <v>#VALUE!</v>
      </c>
      <c r="N45" s="30" t="e">
        <f aca="false">Sollicit($I45,$L45)</f>
        <v>#VALUE!</v>
      </c>
      <c r="O45" s="31" t="e">
        <f aca="false">Inharm($D45,$E45,$L45)</f>
        <v>#VALUE!</v>
      </c>
      <c r="P45" s="33" t="n">
        <v>2.41408345447473</v>
      </c>
      <c r="R45" s="6"/>
    </row>
    <row r="46" customFormat="false" ht="12.75" hidden="false" customHeight="false" outlineLevel="0" collapsed="false">
      <c r="B46" s="23" t="n">
        <v>74</v>
      </c>
      <c r="C46" s="24" t="s">
        <v>19</v>
      </c>
      <c r="D46" s="25" t="e">
        <f aca="false">FreqNote($B46)</f>
        <v>#VALUE!</v>
      </c>
      <c r="E46" s="26"/>
      <c r="F46" s="27"/>
      <c r="G46" s="26"/>
      <c r="H46" s="28" t="n">
        <v>0</v>
      </c>
      <c r="I46" s="29" t="e">
        <f aca="false">Tension($D46,$E46,$G46)</f>
        <v>#VALUE!</v>
      </c>
      <c r="J46" s="30" t="e">
        <f aca="false">Sollicit($I46,$G46)</f>
        <v>#VALUE!</v>
      </c>
      <c r="K46" s="31" t="e">
        <f aca="false">Inharm($D46,$E46,$G46)</f>
        <v>#VALUE!</v>
      </c>
      <c r="L46" s="32"/>
      <c r="M46" s="29" t="e">
        <f aca="false">Tension($D46,$E46,$L46)</f>
        <v>#VALUE!</v>
      </c>
      <c r="N46" s="30" t="e">
        <f aca="false">Sollicit($I46,$L46)</f>
        <v>#VALUE!</v>
      </c>
      <c r="O46" s="31" t="e">
        <f aca="false">Inharm($D46,$E46,$L46)</f>
        <v>#VALUE!</v>
      </c>
      <c r="P46" s="33" t="n">
        <v>2.96386117905754</v>
      </c>
      <c r="R46" s="6"/>
    </row>
    <row r="47" customFormat="false" ht="12.75" hidden="false" customHeight="false" outlineLevel="0" collapsed="false">
      <c r="B47" s="23" t="n">
        <v>75</v>
      </c>
      <c r="C47" s="24" t="s">
        <v>28</v>
      </c>
      <c r="D47" s="25" t="e">
        <f aca="false">FreqNote($B47)</f>
        <v>#VALUE!</v>
      </c>
      <c r="E47" s="26"/>
      <c r="F47" s="27"/>
      <c r="G47" s="26"/>
      <c r="H47" s="28" t="n">
        <v>0</v>
      </c>
      <c r="I47" s="29" t="e">
        <f aca="false">Tension($D47,$E47,$G47)</f>
        <v>#VALUE!</v>
      </c>
      <c r="J47" s="30" t="e">
        <f aca="false">Sollicit($I47,$G47)</f>
        <v>#VALUE!</v>
      </c>
      <c r="K47" s="31" t="e">
        <f aca="false">Inharm($D47,$E47,$G47)</f>
        <v>#VALUE!</v>
      </c>
      <c r="L47" s="32"/>
      <c r="M47" s="29" t="e">
        <f aca="false">Tension($D47,$E47,$L47)</f>
        <v>#VALUE!</v>
      </c>
      <c r="N47" s="30" t="e">
        <f aca="false">Sollicit($I47,$L47)</f>
        <v>#VALUE!</v>
      </c>
      <c r="O47" s="31" t="e">
        <f aca="false">Inharm($D47,$E47,$L47)</f>
        <v>#VALUE!</v>
      </c>
      <c r="P47" s="33" t="n">
        <v>3.67944437505675</v>
      </c>
      <c r="R47" s="6"/>
    </row>
    <row r="48" customFormat="false" ht="12.75" hidden="false" customHeight="false" outlineLevel="0" collapsed="false">
      <c r="B48" s="23" t="n">
        <v>76</v>
      </c>
      <c r="C48" s="24" t="s">
        <v>29</v>
      </c>
      <c r="D48" s="25" t="e">
        <f aca="false">FreqNote($B48)</f>
        <v>#VALUE!</v>
      </c>
      <c r="E48" s="26"/>
      <c r="F48" s="27"/>
      <c r="G48" s="26"/>
      <c r="H48" s="28" t="n">
        <v>0</v>
      </c>
      <c r="I48" s="29" t="e">
        <f aca="false">Tension($D48,$E48,$G48)</f>
        <v>#VALUE!</v>
      </c>
      <c r="J48" s="30" t="e">
        <f aca="false">Sollicit($I48,$G48)</f>
        <v>#VALUE!</v>
      </c>
      <c r="K48" s="31" t="e">
        <f aca="false">Inharm($D48,$E48,$G48)</f>
        <v>#VALUE!</v>
      </c>
      <c r="L48" s="32"/>
      <c r="M48" s="29" t="e">
        <f aca="false">Tension($D48,$E48,$L48)</f>
        <v>#VALUE!</v>
      </c>
      <c r="N48" s="30" t="e">
        <f aca="false">Sollicit($I48,$L48)</f>
        <v>#VALUE!</v>
      </c>
      <c r="O48" s="31" t="e">
        <f aca="false">Inharm($D48,$E48,$L48)</f>
        <v>#VALUE!</v>
      </c>
      <c r="P48" s="33" t="n">
        <v>4.51739243874034</v>
      </c>
      <c r="R48" s="6"/>
    </row>
    <row r="49" customFormat="false" ht="12.75" hidden="false" customHeight="false" outlineLevel="0" collapsed="false">
      <c r="B49" s="23" t="n">
        <v>77</v>
      </c>
      <c r="C49" s="24" t="s">
        <v>22</v>
      </c>
      <c r="D49" s="25" t="e">
        <f aca="false">FreqNote($B49)</f>
        <v>#VALUE!</v>
      </c>
      <c r="E49" s="26"/>
      <c r="F49" s="27"/>
      <c r="G49" s="26"/>
      <c r="H49" s="28" t="n">
        <v>0</v>
      </c>
      <c r="I49" s="29" t="e">
        <f aca="false">Tension($D49,$E49,$G49)</f>
        <v>#VALUE!</v>
      </c>
      <c r="J49" s="30" t="e">
        <f aca="false">Sollicit($I49,$G49)</f>
        <v>#VALUE!</v>
      </c>
      <c r="K49" s="31" t="e">
        <f aca="false">Inharm($D49,$E49,$G49)</f>
        <v>#VALUE!</v>
      </c>
      <c r="L49" s="32"/>
      <c r="M49" s="29" t="e">
        <f aca="false">Tension($D49,$E49,$L49)</f>
        <v>#VALUE!</v>
      </c>
      <c r="N49" s="30" t="e">
        <f aca="false">Sollicit($I49,$L49)</f>
        <v>#VALUE!</v>
      </c>
      <c r="O49" s="31" t="e">
        <f aca="false">Inharm($D49,$E49,$L49)</f>
        <v>#VALUE!</v>
      </c>
      <c r="P49" s="33" t="n">
        <v>5.47169453826337</v>
      </c>
      <c r="R49" s="6"/>
    </row>
    <row r="50" customFormat="false" ht="12.75" hidden="false" customHeight="false" outlineLevel="0" collapsed="false">
      <c r="B50" s="34" t="n">
        <v>78</v>
      </c>
      <c r="C50" s="35" t="s">
        <v>23</v>
      </c>
      <c r="D50" s="25" t="e">
        <f aca="false">FreqNote($B50)</f>
        <v>#VALUE!</v>
      </c>
      <c r="E50" s="26" t="n">
        <v>0</v>
      </c>
      <c r="F50" s="27" t="n">
        <v>0</v>
      </c>
      <c r="G50" s="26" t="n">
        <v>0</v>
      </c>
      <c r="H50" s="28" t="n">
        <v>0.875</v>
      </c>
      <c r="I50" s="29" t="e">
        <f aca="false">Tension($D50,$E50,$G50)</f>
        <v>#VALUE!</v>
      </c>
      <c r="J50" s="30" t="e">
        <f aca="false">Sollicit($I50,$G50)</f>
        <v>#VALUE!</v>
      </c>
      <c r="K50" s="31" t="e">
        <f aca="false">Inharm($D50,$E50,$G50)</f>
        <v>#VALUE!</v>
      </c>
      <c r="L50" s="32" t="n">
        <v>0</v>
      </c>
      <c r="M50" s="29" t="e">
        <f aca="false">Tension($D50,$E50,$L50)</f>
        <v>#VALUE!</v>
      </c>
      <c r="N50" s="30" t="e">
        <f aca="false">Sollicit($I50,$L50)</f>
        <v>#VALUE!</v>
      </c>
      <c r="O50" s="31" t="e">
        <f aca="false">Inharm($D50,$E50,$L50)</f>
        <v>#VALUE!</v>
      </c>
      <c r="P50" s="33" t="n">
        <v>6.86735311028919</v>
      </c>
      <c r="R50" s="36"/>
    </row>
    <row r="51" customFormat="false" ht="12.75" hidden="false" customHeight="false" outlineLevel="0" collapsed="false">
      <c r="B51" s="34" t="n">
        <v>79</v>
      </c>
      <c r="C51" s="35" t="s">
        <v>12</v>
      </c>
      <c r="D51" s="25" t="e">
        <f aca="false">FreqNote($B51)</f>
        <v>#VALUE!</v>
      </c>
      <c r="E51" s="26" t="n">
        <v>0</v>
      </c>
      <c r="F51" s="27" t="n">
        <v>0</v>
      </c>
      <c r="G51" s="26" t="n">
        <v>0</v>
      </c>
      <c r="H51" s="28" t="n">
        <v>0.85</v>
      </c>
      <c r="I51" s="29" t="e">
        <f aca="false">Tension($D51,$E51,$G51)</f>
        <v>#VALUE!</v>
      </c>
      <c r="J51" s="30" t="e">
        <f aca="false">Sollicit($I51,$G51)</f>
        <v>#VALUE!</v>
      </c>
      <c r="K51" s="31" t="e">
        <f aca="false">Inharm($D51,$E51,$G51)</f>
        <v>#VALUE!</v>
      </c>
      <c r="L51" s="32" t="n">
        <v>0</v>
      </c>
      <c r="M51" s="29" t="e">
        <f aca="false">Tension($D51,$E51,$L51)</f>
        <v>#VALUE!</v>
      </c>
      <c r="N51" s="30" t="e">
        <f aca="false">Sollicit($I51,$L51)</f>
        <v>#VALUE!</v>
      </c>
      <c r="O51" s="31" t="e">
        <f aca="false">Inharm($D51,$E51,$L51)</f>
        <v>#VALUE!</v>
      </c>
      <c r="P51" s="33" t="n">
        <v>8.24559497953701</v>
      </c>
      <c r="R51" s="6"/>
    </row>
    <row r="52" customFormat="false" ht="12.75" hidden="false" customHeight="false" outlineLevel="0" collapsed="false">
      <c r="B52" s="34" t="n">
        <v>80</v>
      </c>
      <c r="C52" s="35" t="s">
        <v>13</v>
      </c>
      <c r="D52" s="25" t="e">
        <f aca="false">FreqNote($B52)</f>
        <v>#VALUE!</v>
      </c>
      <c r="E52" s="26" t="n">
        <v>0</v>
      </c>
      <c r="F52" s="27"/>
      <c r="G52" s="26" t="n">
        <v>0</v>
      </c>
      <c r="H52" s="28" t="n">
        <v>0</v>
      </c>
      <c r="I52" s="29" t="e">
        <f aca="false">Tension($D52,$E52,$G52)</f>
        <v>#VALUE!</v>
      </c>
      <c r="J52" s="30" t="e">
        <f aca="false">Sollicit($I52,$G52)</f>
        <v>#VALUE!</v>
      </c>
      <c r="K52" s="31" t="e">
        <f aca="false">Inharm($D52,$E52,$G52)</f>
        <v>#VALUE!</v>
      </c>
      <c r="L52" s="32" t="n">
        <v>0</v>
      </c>
      <c r="M52" s="29" t="e">
        <f aca="false">Tension($D52,$E52,$L52)</f>
        <v>#VALUE!</v>
      </c>
      <c r="N52" s="30" t="e">
        <f aca="false">Sollicit($I52,$L52)</f>
        <v>#VALUE!</v>
      </c>
      <c r="O52" s="31" t="e">
        <f aca="false">Inharm($D52,$E52,$L52)</f>
        <v>#VALUE!</v>
      </c>
      <c r="P52" s="33" t="n">
        <v>10.0502684433358</v>
      </c>
      <c r="R52" s="37"/>
    </row>
    <row r="53" customFormat="false" ht="12.75" hidden="false" customHeight="false" outlineLevel="0" collapsed="false">
      <c r="B53" s="34" t="n">
        <v>81</v>
      </c>
      <c r="C53" s="35" t="s">
        <v>14</v>
      </c>
      <c r="D53" s="25" t="e">
        <f aca="false">FreqNote($B53)</f>
        <v>#VALUE!</v>
      </c>
      <c r="E53" s="26" t="n">
        <v>0</v>
      </c>
      <c r="F53" s="27"/>
      <c r="G53" s="26" t="n">
        <v>0</v>
      </c>
      <c r="H53" s="28" t="n">
        <v>0</v>
      </c>
      <c r="I53" s="29" t="e">
        <f aca="false">Tension($D53,$E53,$G53)</f>
        <v>#VALUE!</v>
      </c>
      <c r="J53" s="30" t="e">
        <f aca="false">Sollicit($I53,$G53)</f>
        <v>#VALUE!</v>
      </c>
      <c r="K53" s="31" t="e">
        <f aca="false">Inharm($D53,$E53,$G53)</f>
        <v>#VALUE!</v>
      </c>
      <c r="L53" s="32" t="n">
        <v>0</v>
      </c>
      <c r="M53" s="29" t="e">
        <f aca="false">Tension($D53,$E53,$L53)</f>
        <v>#VALUE!</v>
      </c>
      <c r="N53" s="30" t="e">
        <f aca="false">Sollicit($I53,$L53)</f>
        <v>#VALUE!</v>
      </c>
      <c r="O53" s="31" t="e">
        <f aca="false">Inharm($D53,$E53,$L53)</f>
        <v>#VALUE!</v>
      </c>
      <c r="P53" s="33" t="n">
        <v>12.3768128759573</v>
      </c>
      <c r="R53" s="37"/>
    </row>
    <row r="54" customFormat="false" ht="12.75" hidden="false" customHeight="false" outlineLevel="0" collapsed="false">
      <c r="B54" s="34" t="n">
        <v>82</v>
      </c>
      <c r="C54" s="35" t="s">
        <v>15</v>
      </c>
      <c r="D54" s="25" t="e">
        <f aca="false">FreqNote($B54)</f>
        <v>#VALUE!</v>
      </c>
      <c r="E54" s="26" t="n">
        <v>0</v>
      </c>
      <c r="F54" s="27"/>
      <c r="G54" s="26" t="n">
        <v>0</v>
      </c>
      <c r="H54" s="28" t="n">
        <v>0</v>
      </c>
      <c r="I54" s="29" t="e">
        <f aca="false">Tension($D54,$E54,$G54)</f>
        <v>#VALUE!</v>
      </c>
      <c r="J54" s="30" t="e">
        <f aca="false">Sollicit($I54,$G54)</f>
        <v>#VALUE!</v>
      </c>
      <c r="K54" s="31" t="e">
        <f aca="false">Inharm($D54,$E54,$G54)</f>
        <v>#VALUE!</v>
      </c>
      <c r="L54" s="32" t="n">
        <v>0</v>
      </c>
      <c r="M54" s="29" t="e">
        <f aca="false">Tension($D54,$E54,$L54)</f>
        <v>#VALUE!</v>
      </c>
      <c r="N54" s="30" t="e">
        <f aca="false">Sollicit($I54,$L54)</f>
        <v>#VALUE!</v>
      </c>
      <c r="O54" s="31" t="e">
        <f aca="false">Inharm($D54,$E54,$L54)</f>
        <v>#VALUE!</v>
      </c>
      <c r="P54" s="33" t="n">
        <v>15.924784418507</v>
      </c>
      <c r="R54" s="37"/>
    </row>
    <row r="55" customFormat="false" ht="12.75" hidden="false" customHeight="false" outlineLevel="0" collapsed="false">
      <c r="B55" s="34" t="n">
        <v>83</v>
      </c>
      <c r="C55" s="35" t="s">
        <v>16</v>
      </c>
      <c r="D55" s="25" t="e">
        <f aca="false">FreqNote($B55)</f>
        <v>#VALUE!</v>
      </c>
      <c r="E55" s="26" t="n">
        <v>0</v>
      </c>
      <c r="F55" s="27"/>
      <c r="G55" s="26" t="n">
        <v>0</v>
      </c>
      <c r="H55" s="28" t="n">
        <v>0</v>
      </c>
      <c r="I55" s="29" t="e">
        <f aca="false">Tension($D55,$E55,$G55)</f>
        <v>#VALUE!</v>
      </c>
      <c r="J55" s="30" t="e">
        <f aca="false">Sollicit($I55,$G55)</f>
        <v>#VALUE!</v>
      </c>
      <c r="K55" s="31" t="e">
        <f aca="false">Inharm($D55,$E55,$G55)</f>
        <v>#VALUE!</v>
      </c>
      <c r="L55" s="32" t="n">
        <v>0</v>
      </c>
      <c r="M55" s="29" t="e">
        <f aca="false">Tension($D55,$E55,$L55)</f>
        <v>#VALUE!</v>
      </c>
      <c r="N55" s="30" t="e">
        <f aca="false">Sollicit($I55,$L55)</f>
        <v>#VALUE!</v>
      </c>
      <c r="O55" s="31" t="e">
        <f aca="false">Inharm($D55,$E55,$L55)</f>
        <v>#VALUE!</v>
      </c>
      <c r="P55" s="33" t="n">
        <v>19.4513863734691</v>
      </c>
      <c r="R55" s="37"/>
    </row>
    <row r="56" customFormat="false" ht="12.75" hidden="false" customHeight="false" outlineLevel="0" collapsed="false">
      <c r="B56" s="34" t="n">
        <v>84</v>
      </c>
      <c r="C56" s="35" t="s">
        <v>17</v>
      </c>
      <c r="D56" s="25" t="e">
        <f aca="false">FreqNote($B56)</f>
        <v>#VALUE!</v>
      </c>
      <c r="E56" s="26" t="n">
        <v>0</v>
      </c>
      <c r="F56" s="27"/>
      <c r="G56" s="26" t="n">
        <v>0</v>
      </c>
      <c r="H56" s="28" t="n">
        <v>0.85</v>
      </c>
      <c r="I56" s="29" t="e">
        <f aca="false">Tension($D56,$E56,$G56)</f>
        <v>#VALUE!</v>
      </c>
      <c r="J56" s="30" t="e">
        <f aca="false">Sollicit($I56,$G56)</f>
        <v>#VALUE!</v>
      </c>
      <c r="K56" s="31" t="e">
        <f aca="false">Inharm($D56,$E56,$G56)</f>
        <v>#VALUE!</v>
      </c>
      <c r="L56" s="32" t="n">
        <v>0</v>
      </c>
      <c r="M56" s="29" t="e">
        <f aca="false">Tension($D56,$E56,$L56)</f>
        <v>#VALUE!</v>
      </c>
      <c r="N56" s="30" t="e">
        <f aca="false">Sollicit($I56,$L56)</f>
        <v>#VALUE!</v>
      </c>
      <c r="O56" s="31" t="e">
        <f aca="false">Inharm($D56,$E56,$L56)</f>
        <v>#VALUE!</v>
      </c>
      <c r="P56" s="33" t="n">
        <v>24.8956383730701</v>
      </c>
      <c r="R56" s="37"/>
    </row>
    <row r="57" customFormat="false" ht="12.75" hidden="false" customHeight="false" outlineLevel="0" collapsed="false">
      <c r="B57" s="34" t="n">
        <v>85</v>
      </c>
      <c r="C57" s="35" t="s">
        <v>18</v>
      </c>
      <c r="D57" s="25" t="e">
        <f aca="false">FreqNote($B57)</f>
        <v>#VALUE!</v>
      </c>
      <c r="E57" s="26" t="n">
        <v>0</v>
      </c>
      <c r="F57" s="27"/>
      <c r="G57" s="26" t="n">
        <v>0</v>
      </c>
      <c r="H57" s="28" t="n">
        <v>0.825</v>
      </c>
      <c r="I57" s="29" t="e">
        <f aca="false">Tension($D57,$E57,$G57)</f>
        <v>#VALUE!</v>
      </c>
      <c r="J57" s="30" t="e">
        <f aca="false">Sollicit($I57,$G57)</f>
        <v>#VALUE!</v>
      </c>
      <c r="K57" s="31" t="e">
        <f aca="false">Inharm($D57,$E57,$G57)</f>
        <v>#VALUE!</v>
      </c>
      <c r="L57" s="32" t="n">
        <v>0</v>
      </c>
      <c r="M57" s="29" t="e">
        <f aca="false">Tension($D57,$E57,$L57)</f>
        <v>#VALUE!</v>
      </c>
      <c r="N57" s="30" t="e">
        <f aca="false">Sollicit($I57,$L57)</f>
        <v>#VALUE!</v>
      </c>
      <c r="O57" s="31" t="e">
        <f aca="false">Inharm($D57,$E57,$L57)</f>
        <v>#VALUE!</v>
      </c>
      <c r="P57" s="33" t="n">
        <v>28.2492457643062</v>
      </c>
      <c r="R57" s="37"/>
    </row>
    <row r="58" customFormat="false" ht="12.75" hidden="false" customHeight="false" outlineLevel="0" collapsed="false">
      <c r="B58" s="34" t="n">
        <v>86</v>
      </c>
      <c r="C58" s="35" t="s">
        <v>19</v>
      </c>
      <c r="D58" s="25" t="e">
        <f aca="false">FreqNote($B58)</f>
        <v>#VALUE!</v>
      </c>
      <c r="E58" s="26" t="n">
        <v>0</v>
      </c>
      <c r="F58" s="27" t="n">
        <v>0</v>
      </c>
      <c r="G58" s="26" t="n">
        <v>0</v>
      </c>
      <c r="H58" s="28" t="n">
        <v>0</v>
      </c>
      <c r="I58" s="29" t="e">
        <f aca="false">Tension($D58,$E58,$G58)</f>
        <v>#VALUE!</v>
      </c>
      <c r="J58" s="30" t="e">
        <f aca="false">Sollicit($I58,$G58)</f>
        <v>#VALUE!</v>
      </c>
      <c r="K58" s="31" t="e">
        <f aca="false">Inharm($D58,$E58,$G58)</f>
        <v>#VALUE!</v>
      </c>
      <c r="L58" s="32" t="n">
        <v>0</v>
      </c>
      <c r="M58" s="29" t="e">
        <f aca="false">Tension($D58,$E58,$L58)</f>
        <v>#VALUE!</v>
      </c>
      <c r="N58" s="30" t="e">
        <f aca="false">Sollicit($I58,$L58)</f>
        <v>#VALUE!</v>
      </c>
      <c r="O58" s="31" t="e">
        <f aca="false">Inharm($D58,$E58,$L58)</f>
        <v>#VALUE!</v>
      </c>
      <c r="P58" s="33" t="n">
        <v>35.7456562663634</v>
      </c>
      <c r="R58" s="37"/>
    </row>
    <row r="59" customFormat="false" ht="12.75" hidden="false" customHeight="false" outlineLevel="0" collapsed="false">
      <c r="B59" s="34" t="n">
        <v>87</v>
      </c>
      <c r="C59" s="35" t="s">
        <v>30</v>
      </c>
      <c r="D59" s="25" t="e">
        <f aca="false">FreqNote($B59)</f>
        <v>#VALUE!</v>
      </c>
      <c r="E59" s="26" t="n">
        <v>0</v>
      </c>
      <c r="F59" s="27" t="n">
        <v>0</v>
      </c>
      <c r="G59" s="26" t="n">
        <v>0</v>
      </c>
      <c r="H59" s="28" t="n">
        <v>0</v>
      </c>
      <c r="I59" s="29" t="e">
        <f aca="false">Tension($D59,$E59,$G59)</f>
        <v>#VALUE!</v>
      </c>
      <c r="J59" s="30" t="e">
        <f aca="false">Sollicit($I59,$G59)</f>
        <v>#VALUE!</v>
      </c>
      <c r="K59" s="31" t="e">
        <f aca="false">Inharm($D59,$E59,$G59)</f>
        <v>#VALUE!</v>
      </c>
      <c r="L59" s="32" t="n">
        <v>0</v>
      </c>
      <c r="M59" s="29" t="e">
        <f aca="false">Tension($D59,$E59,$L59)</f>
        <v>#VALUE!</v>
      </c>
      <c r="N59" s="30" t="e">
        <f aca="false">Sollicit($I59,$L59)</f>
        <v>#VALUE!</v>
      </c>
      <c r="O59" s="31" t="e">
        <f aca="false">Inharm($D59,$E59,$L59)</f>
        <v>#VALUE!</v>
      </c>
      <c r="P59" s="33" t="n">
        <v>43.979738102117</v>
      </c>
      <c r="R59" s="37"/>
    </row>
    <row r="60" customFormat="false" ht="12.75" hidden="false" customHeight="false" outlineLevel="0" collapsed="false">
      <c r="B60" s="34" t="n">
        <v>88</v>
      </c>
      <c r="C60" s="35" t="s">
        <v>31</v>
      </c>
      <c r="D60" s="25" t="e">
        <f aca="false">FreqNote($B60)</f>
        <v>#VALUE!</v>
      </c>
      <c r="E60" s="26" t="n">
        <v>0</v>
      </c>
      <c r="F60" s="27" t="n">
        <v>0</v>
      </c>
      <c r="G60" s="26" t="n">
        <v>0</v>
      </c>
      <c r="H60" s="28" t="n">
        <v>0</v>
      </c>
      <c r="I60" s="29" t="e">
        <f aca="false">Tension($D60,$E60,$G60)</f>
        <v>#VALUE!</v>
      </c>
      <c r="J60" s="30" t="e">
        <f aca="false">Sollicit($I60,$G60)</f>
        <v>#VALUE!</v>
      </c>
      <c r="K60" s="31" t="e">
        <f aca="false">Inharm($D60,$E60,$G60)</f>
        <v>#VALUE!</v>
      </c>
      <c r="L60" s="32" t="n">
        <v>0</v>
      </c>
      <c r="M60" s="29" t="e">
        <f aca="false">Tension($D60,$E60,$L60)</f>
        <v>#VALUE!</v>
      </c>
      <c r="N60" s="30" t="e">
        <f aca="false">Sollicit($I60,$L60)</f>
        <v>#VALUE!</v>
      </c>
      <c r="O60" s="31" t="e">
        <f aca="false">Inharm($D60,$E60,$L60)</f>
        <v>#VALUE!</v>
      </c>
      <c r="P60" s="33" t="n">
        <v>54.7273005188007</v>
      </c>
      <c r="R60" s="37"/>
    </row>
    <row r="61" customFormat="false" ht="12.75" hidden="false" customHeight="false" outlineLevel="0" collapsed="false">
      <c r="B61" s="34" t="n">
        <v>0</v>
      </c>
      <c r="C61" s="35"/>
      <c r="D61" s="25" t="e">
        <f aca="false">FreqNote($B61)</f>
        <v>#VALUE!</v>
      </c>
      <c r="E61" s="38" t="n">
        <v>0</v>
      </c>
      <c r="F61" s="39" t="n">
        <v>0</v>
      </c>
      <c r="G61" s="38" t="n">
        <v>0</v>
      </c>
      <c r="H61" s="28" t="n">
        <v>0</v>
      </c>
      <c r="I61" s="29" t="e">
        <f aca="false">Tension($D61,$E61,$G61)</f>
        <v>#VALUE!</v>
      </c>
      <c r="J61" s="30" t="e">
        <f aca="false">Sollicit($I61,$G61)</f>
        <v>#VALUE!</v>
      </c>
      <c r="K61" s="31" t="e">
        <f aca="false">Inharm($D61,$E61,$G61)</f>
        <v>#VALUE!</v>
      </c>
      <c r="L61" s="40" t="n">
        <v>0</v>
      </c>
      <c r="M61" s="29" t="e">
        <f aca="false">Tension($D61,$E61,$L61)</f>
        <v>#VALUE!</v>
      </c>
      <c r="N61" s="30" t="e">
        <f aca="false">Sollicit($I61,$L61)</f>
        <v>#VALUE!</v>
      </c>
      <c r="O61" s="31" t="e">
        <f aca="false">Inharm($D61,$E61,$L61)</f>
        <v>#VALUE!</v>
      </c>
      <c r="P61" s="33" t="n">
        <v>65.7791641082846</v>
      </c>
      <c r="R61" s="37"/>
    </row>
    <row r="62" customFormat="false" ht="12.75" hidden="false" customHeight="false" outlineLevel="0" collapsed="false">
      <c r="B62" s="34" t="n">
        <v>0</v>
      </c>
      <c r="C62" s="35"/>
      <c r="D62" s="25" t="e">
        <f aca="false">FreqNote($B62)</f>
        <v>#VALUE!</v>
      </c>
      <c r="E62" s="26" t="n">
        <v>0</v>
      </c>
      <c r="F62" s="27" t="n">
        <v>0</v>
      </c>
      <c r="G62" s="26" t="n">
        <v>0</v>
      </c>
      <c r="H62" s="28" t="n">
        <v>0.825</v>
      </c>
      <c r="I62" s="29" t="e">
        <f aca="false">Tension($D62,$E62,$G62)</f>
        <v>#VALUE!</v>
      </c>
      <c r="J62" s="30" t="e">
        <f aca="false">Sollicit($I62,$G62)</f>
        <v>#VALUE!</v>
      </c>
      <c r="K62" s="31" t="e">
        <f aca="false">Inharm($D62,$E62,$G62)</f>
        <v>#VALUE!</v>
      </c>
      <c r="L62" s="32" t="n">
        <v>0</v>
      </c>
      <c r="M62" s="29" t="e">
        <f aca="false">Tension($D62,$E62,$L62)</f>
        <v>#VALUE!</v>
      </c>
      <c r="N62" s="30" t="e">
        <f aca="false">Sollicit($I62,$L62)</f>
        <v>#VALUE!</v>
      </c>
      <c r="O62" s="31" t="e">
        <f aca="false">Inharm($D62,$E62,$L62)</f>
        <v>#VALUE!</v>
      </c>
      <c r="P62" s="33" t="n">
        <v>83.830895469483</v>
      </c>
      <c r="R62" s="37"/>
    </row>
    <row r="63" customFormat="false" ht="12.75" hidden="false" customHeight="false" outlineLevel="0" collapsed="false">
      <c r="B63" s="34" t="n">
        <v>0</v>
      </c>
      <c r="C63" s="35"/>
      <c r="D63" s="25" t="e">
        <f aca="false">FreqNote($B63)</f>
        <v>#VALUE!</v>
      </c>
      <c r="E63" s="26" t="n">
        <v>0</v>
      </c>
      <c r="F63" s="27" t="n">
        <v>0</v>
      </c>
      <c r="G63" s="26" t="n">
        <v>0</v>
      </c>
      <c r="H63" s="28" t="n">
        <v>0.8</v>
      </c>
      <c r="I63" s="29" t="e">
        <f aca="false">Tension($D63,$E63,$G63)</f>
        <v>#VALUE!</v>
      </c>
      <c r="J63" s="30" t="e">
        <f aca="false">Sollicit($I63,$G63)</f>
        <v>#VALUE!</v>
      </c>
      <c r="K63" s="31" t="e">
        <f aca="false">Inharm($D63,$E63,$G63)</f>
        <v>#VALUE!</v>
      </c>
      <c r="L63" s="32" t="n">
        <v>0</v>
      </c>
      <c r="M63" s="29" t="e">
        <f aca="false">Tension($D63,$E63,$L63)</f>
        <v>#VALUE!</v>
      </c>
      <c r="N63" s="30" t="e">
        <f aca="false">Sollicit($I63,$L63)</f>
        <v>#VALUE!</v>
      </c>
      <c r="O63" s="31" t="e">
        <f aca="false">Inharm($D63,$E63,$L63)</f>
        <v>#VALUE!</v>
      </c>
      <c r="P63" s="33" t="n">
        <v>96.7791405406543</v>
      </c>
      <c r="R63" s="37"/>
    </row>
    <row r="64" customFormat="false" ht="12.75" hidden="false" customHeight="false" outlineLevel="0" collapsed="false">
      <c r="B64" s="34" t="n">
        <v>0</v>
      </c>
      <c r="C64" s="35"/>
      <c r="D64" s="25" t="e">
        <f aca="false">FreqNote($B64)</f>
        <v>#VALUE!</v>
      </c>
      <c r="E64" s="26" t="n">
        <v>0</v>
      </c>
      <c r="F64" s="27" t="n">
        <v>0</v>
      </c>
      <c r="G64" s="26" t="n">
        <v>0</v>
      </c>
      <c r="H64" s="28" t="n">
        <v>0</v>
      </c>
      <c r="I64" s="29" t="e">
        <f aca="false">Tension($D64,$E64,$G64)</f>
        <v>#VALUE!</v>
      </c>
      <c r="J64" s="30" t="e">
        <f aca="false">Sollicit($I64,$G64)</f>
        <v>#VALUE!</v>
      </c>
      <c r="K64" s="31" t="e">
        <f aca="false">Inharm($D64,$E64,$G64)</f>
        <v>#VALUE!</v>
      </c>
      <c r="L64" s="32" t="n">
        <v>0</v>
      </c>
      <c r="M64" s="29" t="e">
        <f aca="false">Tension($D64,$E64,$L64)</f>
        <v>#VALUE!</v>
      </c>
      <c r="N64" s="30" t="e">
        <f aca="false">Sollicit($I64,$L64)</f>
        <v>#VALUE!</v>
      </c>
      <c r="O64" s="31" t="e">
        <f aca="false">Inharm($D64,$E64,$L64)</f>
        <v>#VALUE!</v>
      </c>
      <c r="P64" s="33" t="n">
        <v>120.145122450833</v>
      </c>
      <c r="R64" s="37"/>
    </row>
    <row r="65" customFormat="false" ht="12.75" hidden="false" customHeight="false" outlineLevel="0" collapsed="false">
      <c r="B65" s="34" t="n">
        <v>0</v>
      </c>
      <c r="C65" s="35"/>
      <c r="D65" s="25" t="e">
        <f aca="false">FreqNote($B65)</f>
        <v>#VALUE!</v>
      </c>
      <c r="E65" s="26" t="n">
        <v>0</v>
      </c>
      <c r="F65" s="27" t="n">
        <v>0</v>
      </c>
      <c r="G65" s="26" t="n">
        <v>0</v>
      </c>
      <c r="H65" s="28" t="n">
        <v>0</v>
      </c>
      <c r="I65" s="29" t="e">
        <f aca="false">Tension($D65,$E65,$G65)</f>
        <v>#VALUE!</v>
      </c>
      <c r="J65" s="30" t="e">
        <f aca="false">Sollicit($I65,$G65)</f>
        <v>#VALUE!</v>
      </c>
      <c r="K65" s="31" t="e">
        <f aca="false">Inharm($D65,$E65,$G65)</f>
        <v>#VALUE!</v>
      </c>
      <c r="L65" s="32" t="n">
        <v>0</v>
      </c>
      <c r="M65" s="29" t="e">
        <f aca="false">Tension($D65,$E65,$L65)</f>
        <v>#VALUE!</v>
      </c>
      <c r="N65" s="30" t="e">
        <f aca="false">Sollicit($I65,$L65)</f>
        <v>#VALUE!</v>
      </c>
      <c r="O65" s="31" t="e">
        <f aca="false">Inharm($D65,$E65,$L65)</f>
        <v>#VALUE!</v>
      </c>
      <c r="P65" s="33" t="n">
        <v>151.008182066769</v>
      </c>
      <c r="R65" s="37"/>
    </row>
    <row r="66" customFormat="false" ht="12.75" hidden="false" customHeight="false" outlineLevel="0" collapsed="false">
      <c r="B66" s="34" t="n">
        <v>0</v>
      </c>
      <c r="C66" s="35"/>
      <c r="D66" s="25" t="e">
        <f aca="false">FreqNote($B66)</f>
        <v>#VALUE!</v>
      </c>
      <c r="E66" s="26" t="n">
        <v>0</v>
      </c>
      <c r="F66" s="27" t="n">
        <v>0</v>
      </c>
      <c r="G66" s="26" t="n">
        <v>0</v>
      </c>
      <c r="H66" s="28" t="n">
        <v>0.8</v>
      </c>
      <c r="I66" s="29" t="e">
        <f aca="false">Tension($D66,$E66,$G66)</f>
        <v>#VALUE!</v>
      </c>
      <c r="J66" s="30" t="e">
        <f aca="false">Sollicit($I66,$G66)</f>
        <v>#VALUE!</v>
      </c>
      <c r="K66" s="31" t="e">
        <f aca="false">Inharm($D66,$E66,$G66)</f>
        <v>#VALUE!</v>
      </c>
      <c r="L66" s="32" t="n">
        <v>0</v>
      </c>
      <c r="M66" s="29" t="e">
        <f aca="false">Tension($D66,$E66,$L66)</f>
        <v>#VALUE!</v>
      </c>
      <c r="N66" s="30" t="e">
        <f aca="false">Sollicit($I66,$L66)</f>
        <v>#VALUE!</v>
      </c>
      <c r="O66" s="31" t="e">
        <f aca="false">Inharm($D66,$E66,$L66)</f>
        <v>#VALUE!</v>
      </c>
      <c r="P66" s="33" t="n">
        <v>180.876732318675</v>
      </c>
      <c r="R66" s="37"/>
    </row>
    <row r="67" customFormat="false" ht="12.75" hidden="false" customHeight="false" outlineLevel="0" collapsed="false">
      <c r="B67" s="34" t="n">
        <v>0</v>
      </c>
      <c r="C67" s="35"/>
      <c r="D67" s="25" t="e">
        <f aca="false">FreqNote($B67)</f>
        <v>#VALUE!</v>
      </c>
      <c r="E67" s="26" t="n">
        <v>0</v>
      </c>
      <c r="F67" s="27" t="n">
        <v>0</v>
      </c>
      <c r="G67" s="26" t="n">
        <v>0</v>
      </c>
      <c r="H67" s="28" t="n">
        <v>0.775</v>
      </c>
      <c r="I67" s="29" t="e">
        <f aca="false">Tension($D67,$E67,$G67)</f>
        <v>#VALUE!</v>
      </c>
      <c r="J67" s="30" t="e">
        <f aca="false">Sollicit($I67,$G67)</f>
        <v>#VALUE!</v>
      </c>
      <c r="K67" s="31" t="e">
        <f aca="false">Inharm($D67,$E67,$G67)</f>
        <v>#VALUE!</v>
      </c>
      <c r="L67" s="32" t="n">
        <v>0</v>
      </c>
      <c r="M67" s="29" t="e">
        <f aca="false">Tension($D67,$E67,$L67)</f>
        <v>#VALUE!</v>
      </c>
      <c r="N67" s="30" t="e">
        <f aca="false">Sollicit($I67,$L67)</f>
        <v>#VALUE!</v>
      </c>
      <c r="O67" s="31" t="e">
        <f aca="false">Inharm($D67,$E67,$L67)</f>
        <v>#VALUE!</v>
      </c>
      <c r="P67" s="33" t="n">
        <v>192.352291004165</v>
      </c>
      <c r="R67" s="37"/>
    </row>
    <row r="68" customFormat="false" ht="12.75" hidden="false" customHeight="false" outlineLevel="0" collapsed="false">
      <c r="B68" s="34" t="n">
        <v>0</v>
      </c>
      <c r="C68" s="35"/>
      <c r="D68" s="25" t="e">
        <f aca="false">FreqNote($B68)</f>
        <v>#VALUE!</v>
      </c>
      <c r="E68" s="26" t="n">
        <v>0</v>
      </c>
      <c r="F68" s="27" t="n">
        <v>0</v>
      </c>
      <c r="G68" s="26" t="n">
        <v>0</v>
      </c>
      <c r="H68" s="28" t="n">
        <v>0</v>
      </c>
      <c r="I68" s="29" t="e">
        <f aca="false">Tension($D68,$E68,$G68)</f>
        <v>#VALUE!</v>
      </c>
      <c r="J68" s="30" t="e">
        <f aca="false">Sollicit($I68,$G68)</f>
        <v>#VALUE!</v>
      </c>
      <c r="K68" s="31" t="e">
        <f aca="false">Inharm($D68,$E68,$G68)</f>
        <v>#VALUE!</v>
      </c>
      <c r="L68" s="32" t="n">
        <v>0</v>
      </c>
      <c r="M68" s="29" t="e">
        <f aca="false">Tension($D68,$E68,$L68)</f>
        <v>#VALUE!</v>
      </c>
      <c r="N68" s="30" t="e">
        <f aca="false">Sollicit($I68,$L68)</f>
        <v>#VALUE!</v>
      </c>
      <c r="O68" s="31" t="e">
        <f aca="false">Inharm($D68,$E68,$L68)</f>
        <v>#VALUE!</v>
      </c>
      <c r="P68" s="33" t="n">
        <v>233.805411917382</v>
      </c>
      <c r="R68" s="37"/>
    </row>
    <row r="69" customFormat="false" ht="12.75" hidden="false" customHeight="false" outlineLevel="0" collapsed="false">
      <c r="B69" s="34" t="n">
        <v>0</v>
      </c>
      <c r="C69" s="35"/>
      <c r="D69" s="25" t="e">
        <f aca="false">FreqNote($B69)</f>
        <v>#VALUE!</v>
      </c>
      <c r="E69" s="26" t="n">
        <v>0</v>
      </c>
      <c r="F69" s="27" t="n">
        <v>0</v>
      </c>
      <c r="G69" s="26" t="n">
        <v>0</v>
      </c>
      <c r="H69" s="28" t="n">
        <v>0</v>
      </c>
      <c r="I69" s="29" t="e">
        <f aca="false">Tension($D69,$E69,$G69)</f>
        <v>#VALUE!</v>
      </c>
      <c r="J69" s="30" t="e">
        <f aca="false">Sollicit($I69,$G69)</f>
        <v>#VALUE!</v>
      </c>
      <c r="K69" s="31" t="e">
        <f aca="false">Inharm($D69,$E69,$G69)</f>
        <v>#VALUE!</v>
      </c>
      <c r="L69" s="32" t="n">
        <v>0</v>
      </c>
      <c r="M69" s="29" t="e">
        <f aca="false">Tension($D69,$E69,$L69)</f>
        <v>#VALUE!</v>
      </c>
      <c r="N69" s="30" t="e">
        <f aca="false">Sollicit($I69,$L69)</f>
        <v>#VALUE!</v>
      </c>
      <c r="O69" s="31" t="e">
        <f aca="false">Inharm($D69,$E69,$L69)</f>
        <v>#VALUE!</v>
      </c>
      <c r="P69" s="33" t="n">
        <v>287.051710060398</v>
      </c>
      <c r="R69" s="37"/>
    </row>
    <row r="70" customFormat="false" ht="13.5" hidden="false" customHeight="false" outlineLevel="0" collapsed="false">
      <c r="B70" s="41" t="n">
        <v>0</v>
      </c>
      <c r="C70" s="42"/>
      <c r="D70" s="43" t="e">
        <f aca="false">FreqNote($B70)</f>
        <v>#VALUE!</v>
      </c>
      <c r="E70" s="44" t="n">
        <v>0</v>
      </c>
      <c r="F70" s="45" t="n">
        <v>0</v>
      </c>
      <c r="G70" s="44" t="n">
        <v>0</v>
      </c>
      <c r="H70" s="46" t="n">
        <v>0.775</v>
      </c>
      <c r="I70" s="47" t="e">
        <f aca="false">Tension($D70,$E70,$G70)</f>
        <v>#VALUE!</v>
      </c>
      <c r="J70" s="48" t="e">
        <f aca="false">Sollicit($I70,$G70)</f>
        <v>#VALUE!</v>
      </c>
      <c r="K70" s="49" t="e">
        <f aca="false">Inharm($D70,$E70,$G70)</f>
        <v>#VALUE!</v>
      </c>
      <c r="L70" s="50" t="n">
        <v>0</v>
      </c>
      <c r="M70" s="47" t="e">
        <f aca="false">Tension($D70,$E70,$L70)</f>
        <v>#VALUE!</v>
      </c>
      <c r="N70" s="48" t="e">
        <f aca="false">Sollicit($I70,$L70)</f>
        <v>#VALUE!</v>
      </c>
      <c r="O70" s="49" t="e">
        <f aca="false">Inharm($D70,$E70,$L70)</f>
        <v>#VALUE!</v>
      </c>
      <c r="P70" s="51" t="n">
        <v>356.356366281636</v>
      </c>
      <c r="R70" s="37"/>
    </row>
    <row r="71" customFormat="false" ht="6.75" hidden="false" customHeight="true" outlineLevel="0" collapsed="false">
      <c r="A71" s="52"/>
      <c r="B71" s="53"/>
      <c r="C71" s="53"/>
      <c r="D71" s="53"/>
      <c r="E71" s="53"/>
      <c r="F71" s="54"/>
      <c r="G71" s="53"/>
      <c r="H71" s="54"/>
      <c r="I71" s="54"/>
      <c r="J71" s="54"/>
      <c r="K71" s="54"/>
      <c r="L71" s="54"/>
      <c r="M71" s="55"/>
      <c r="N71" s="55"/>
      <c r="O71" s="55"/>
    </row>
    <row r="72" customFormat="false" ht="5.25" hidden="false" customHeight="true" outlineLevel="0" collapsed="false">
      <c r="A72" s="52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</row>
    <row r="73" customFormat="false" ht="13.5" hidden="false" customHeight="false" outlineLevel="0" collapsed="false">
      <c r="A73" s="52"/>
      <c r="B73" s="56" t="n">
        <f aca="false">'Données de Base'!A1</f>
        <v>0</v>
      </c>
      <c r="C73" s="57" t="str">
        <f aca="false">'Données de Base'!$B$2</f>
        <v>Diapason</v>
      </c>
      <c r="D73" s="57"/>
      <c r="E73" s="58" t="n">
        <f aca="false">DIAPASON</f>
        <v>442</v>
      </c>
      <c r="F73" s="59"/>
      <c r="G73" s="60" t="str">
        <f aca="false">'Données de Base'!$B$3</f>
        <v>Acier</v>
      </c>
      <c r="H73" s="60"/>
      <c r="I73" s="60"/>
      <c r="J73" s="61" t="n">
        <f aca="false">ACIER</f>
        <v>7800</v>
      </c>
      <c r="K73" s="57" t="str">
        <f aca="false">'Données de Base'!$B$4</f>
        <v>Rupture</v>
      </c>
      <c r="L73" s="57"/>
      <c r="M73" s="61" t="n">
        <f aca="false">RUPTURE</f>
        <v>180</v>
      </c>
      <c r="N73" s="56"/>
      <c r="O73" s="56"/>
    </row>
    <row r="74" customFormat="false" ht="4.5" hidden="false" customHeight="true" outlineLevel="0" collapsed="false">
      <c r="A74" s="52"/>
      <c r="B74" s="56" t="n">
        <f aca="false">'Données de Base'!A6</f>
        <v>0</v>
      </c>
      <c r="C74" s="56" t="n">
        <f aca="false">'Données de Base'!B7</f>
        <v>0</v>
      </c>
      <c r="D74" s="56"/>
      <c r="E74" s="56" t="n">
        <f aca="false">'Données de Base'!C7</f>
        <v>0</v>
      </c>
      <c r="F74" s="56"/>
      <c r="G74" s="56"/>
      <c r="H74" s="56" t="n">
        <f aca="false">'Données de Base'!G6</f>
        <v>0</v>
      </c>
      <c r="I74" s="56" t="n">
        <f aca="false">'Données de Base'!F7</f>
        <v>0</v>
      </c>
      <c r="J74" s="56"/>
      <c r="K74" s="56" t="n">
        <f aca="false">'Données de Base'!G7</f>
        <v>0</v>
      </c>
      <c r="L74" s="56" t="n">
        <f aca="false">'Données de Base'!H7</f>
        <v>0</v>
      </c>
      <c r="M74" s="56"/>
      <c r="N74" s="56"/>
      <c r="O74" s="56"/>
    </row>
    <row r="75" customFormat="false" ht="12.75" hidden="false" customHeight="true" outlineLevel="0" collapsed="false">
      <c r="A75" s="52"/>
      <c r="B75" s="56" t="n">
        <f aca="false">'Données de Base'!A7</f>
        <v>0</v>
      </c>
      <c r="C75" s="62" t="str">
        <f aca="false">'Données de Base'!B8</f>
        <v>Infos Instrument :</v>
      </c>
      <c r="D75" s="62"/>
      <c r="E75" s="63" t="n">
        <f aca="false">'Données de Base'!C8</f>
        <v>0</v>
      </c>
      <c r="F75" s="63"/>
      <c r="G75" s="63"/>
      <c r="H75" s="63"/>
      <c r="I75" s="63"/>
      <c r="J75" s="63"/>
      <c r="K75" s="63"/>
      <c r="L75" s="63"/>
      <c r="M75" s="63"/>
      <c r="N75" s="63"/>
      <c r="O75" s="56"/>
    </row>
    <row r="76" customFormat="false" ht="12.75" hidden="false" customHeight="true" outlineLevel="0" collapsed="false">
      <c r="A76" s="52"/>
      <c r="B76" s="56" t="n">
        <f aca="false">'Données de Base'!A8</f>
        <v>0</v>
      </c>
      <c r="C76" s="62" t="n">
        <f aca="false">'Données de Base'!B9</f>
        <v>0</v>
      </c>
      <c r="D76" s="62"/>
      <c r="E76" s="63" t="n">
        <f aca="false">'Données de Base'!C9</f>
        <v>0</v>
      </c>
      <c r="F76" s="63"/>
      <c r="G76" s="63"/>
      <c r="H76" s="63"/>
      <c r="I76" s="63"/>
      <c r="J76" s="63"/>
      <c r="K76" s="63"/>
      <c r="L76" s="63"/>
      <c r="M76" s="63"/>
      <c r="N76" s="63"/>
      <c r="O76" s="56"/>
    </row>
    <row r="77" customFormat="false" ht="12.75" hidden="false" customHeight="true" outlineLevel="0" collapsed="false">
      <c r="A77" s="52"/>
      <c r="B77" s="56" t="n">
        <f aca="false">'Données de Base'!A9</f>
        <v>0</v>
      </c>
      <c r="C77" s="62" t="n">
        <f aca="false">'Données de Base'!B10</f>
        <v>0</v>
      </c>
      <c r="D77" s="62"/>
      <c r="E77" s="63" t="n">
        <f aca="false">'Données de Base'!C10</f>
        <v>0</v>
      </c>
      <c r="F77" s="63"/>
      <c r="G77" s="63"/>
      <c r="H77" s="63"/>
      <c r="I77" s="63"/>
      <c r="J77" s="63"/>
      <c r="K77" s="63"/>
      <c r="L77" s="63"/>
      <c r="M77" s="63"/>
      <c r="N77" s="63"/>
      <c r="O77" s="56"/>
    </row>
    <row r="78" customFormat="false" ht="13.5" hidden="false" customHeight="true" outlineLevel="0" collapsed="false">
      <c r="A78" s="52"/>
      <c r="B78" s="56" t="n">
        <f aca="false">'Données de Base'!A10</f>
        <v>0</v>
      </c>
      <c r="C78" s="57" t="n">
        <f aca="false">'Données de Base'!B11</f>
        <v>0</v>
      </c>
      <c r="D78" s="57"/>
      <c r="E78" s="64" t="n">
        <f aca="false">'Données de Base'!C11</f>
        <v>0</v>
      </c>
      <c r="F78" s="64"/>
      <c r="G78" s="64"/>
      <c r="H78" s="64"/>
      <c r="I78" s="64"/>
      <c r="J78" s="64"/>
      <c r="K78" s="64"/>
      <c r="L78" s="64"/>
      <c r="M78" s="64"/>
      <c r="N78" s="64"/>
      <c r="O78" s="56"/>
    </row>
    <row r="79" customFormat="false" ht="6.75" hidden="false" customHeight="true" outlineLevel="0" collapsed="false">
      <c r="A79" s="52"/>
      <c r="B79" s="56" t="n">
        <f aca="false">'Données de Base'!A11</f>
        <v>0</v>
      </c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</row>
    <row r="80" customFormat="false" ht="12.75" hidden="false" customHeight="false" outlineLevel="0" collapsed="false">
      <c r="A80" s="52"/>
      <c r="B80" s="53" t="n">
        <f aca="false">'Données de Base'!A12</f>
        <v>0</v>
      </c>
      <c r="C80" s="65"/>
      <c r="D80" s="65"/>
      <c r="E80" s="66"/>
      <c r="F80" s="66"/>
      <c r="G80" s="53"/>
      <c r="H80" s="54"/>
      <c r="I80" s="65"/>
      <c r="J80" s="65"/>
      <c r="K80" s="67"/>
      <c r="L80" s="66"/>
      <c r="M80" s="66"/>
      <c r="N80" s="66"/>
      <c r="O80" s="55"/>
    </row>
    <row r="81" customFormat="false" ht="12.75" hidden="false" customHeight="false" outlineLevel="0" collapsed="false">
      <c r="C81" s="68"/>
      <c r="D81" s="68"/>
      <c r="E81" s="69"/>
      <c r="F81" s="69"/>
      <c r="I81" s="68"/>
      <c r="J81" s="68"/>
      <c r="K81" s="70"/>
      <c r="L81" s="69"/>
      <c r="M81" s="69"/>
      <c r="N81" s="69"/>
    </row>
  </sheetData>
  <sheetProtection sheet="true" objects="true" scenarios="true"/>
  <mergeCells count="19">
    <mergeCell ref="C73:D73"/>
    <mergeCell ref="G73:I73"/>
    <mergeCell ref="K73:L73"/>
    <mergeCell ref="C75:D75"/>
    <mergeCell ref="E75:N75"/>
    <mergeCell ref="C76:D76"/>
    <mergeCell ref="E76:N76"/>
    <mergeCell ref="C77:D77"/>
    <mergeCell ref="E77:N77"/>
    <mergeCell ref="C78:D78"/>
    <mergeCell ref="E78:N78"/>
    <mergeCell ref="C80:D80"/>
    <mergeCell ref="E80:F80"/>
    <mergeCell ref="I80:J80"/>
    <mergeCell ref="L80:N80"/>
    <mergeCell ref="C81:D81"/>
    <mergeCell ref="E81:F81"/>
    <mergeCell ref="I81:J81"/>
    <mergeCell ref="L81:N81"/>
  </mergeCells>
  <printOptions headings="false" gridLines="false" gridLinesSet="true" horizontalCentered="false" verticalCentered="false"/>
  <pageMargins left="0.5" right="0.390277777777778" top="0.472916666666667" bottom="0.511805555555556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C&amp;F&amp;R&amp;D</oddHeader>
    <oddFooter>&amp;LBruno Bourgeois&amp;CAtelier Piano&amp;RPage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7.56"/>
    <col collapsed="false" customWidth="true" hidden="false" outlineLevel="0" max="9" min="9" style="0" width="9.14"/>
    <col collapsed="false" customWidth="true" hidden="false" outlineLevel="0" max="10" min="10" style="0" width="10.71"/>
    <col collapsed="false" customWidth="true" hidden="false" outlineLevel="0" max="11" min="11" style="0" width="6.7"/>
  </cols>
  <sheetData/>
  <printOptions headings="false" gridLines="false" gridLinesSet="true" horizontalCentered="false" verticalCentered="false"/>
  <pageMargins left="0.5" right="0.329861111111111" top="0.790277777777778" bottom="0.840277777777778" header="0.492361111111111" footer="0.492361111111111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A&amp;C&amp;F&amp;R&amp;D</oddHeader>
    <oddFooter>&amp;LBruno Bourgeois&amp;CAtelier Piano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8" activeCellId="0" sqref="C8:I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6.7"/>
    <col collapsed="false" customWidth="true" hidden="false" outlineLevel="0" max="2" min="2" style="71" width="16.28"/>
    <col collapsed="false" customWidth="false" hidden="false" outlineLevel="0" max="3" min="3" style="71" width="11.42"/>
    <col collapsed="false" customWidth="true" hidden="false" outlineLevel="0" max="4" min="4" style="71" width="11.7"/>
    <col collapsed="false" customWidth="true" hidden="false" outlineLevel="0" max="5" min="5" style="71" width="4.41"/>
    <col collapsed="false" customWidth="true" hidden="false" outlineLevel="0" max="6" min="6" style="71" width="18.41"/>
    <col collapsed="false" customWidth="true" hidden="false" outlineLevel="0" max="7" min="7" style="71" width="11.13"/>
    <col collapsed="false" customWidth="true" hidden="false" outlineLevel="0" max="9" min="8" style="71" width="12.14"/>
    <col collapsed="false" customWidth="false" hidden="false" outlineLevel="0" max="257" min="10" style="71" width="11.42"/>
  </cols>
  <sheetData>
    <row r="1" s="56" customFormat="true" ht="18.75" hidden="false" customHeight="true" outlineLevel="0" collapsed="false"/>
    <row r="2" s="77" customFormat="true" ht="18.75" hidden="false" customHeight="true" outlineLevel="0" collapsed="false">
      <c r="A2" s="72"/>
      <c r="B2" s="73" t="s">
        <v>32</v>
      </c>
      <c r="C2" s="74" t="n">
        <v>442</v>
      </c>
      <c r="D2" s="72"/>
      <c r="E2" s="72"/>
      <c r="F2" s="73" t="s">
        <v>33</v>
      </c>
      <c r="G2" s="75" t="b">
        <f aca="false">TRUE()</f>
        <v>1</v>
      </c>
      <c r="H2" s="76" t="s">
        <v>34</v>
      </c>
      <c r="I2" s="76"/>
      <c r="J2" s="72"/>
    </row>
    <row r="3" s="77" customFormat="true" ht="18.75" hidden="false" customHeight="true" outlineLevel="0" collapsed="false">
      <c r="A3" s="72"/>
      <c r="B3" s="73" t="s">
        <v>35</v>
      </c>
      <c r="C3" s="78" t="n">
        <v>7800</v>
      </c>
      <c r="D3" s="72"/>
      <c r="E3" s="72"/>
      <c r="F3" s="73" t="s">
        <v>36</v>
      </c>
      <c r="G3" s="79" t="n">
        <v>31</v>
      </c>
      <c r="H3" s="76" t="s">
        <v>37</v>
      </c>
      <c r="I3" s="76"/>
      <c r="J3" s="72"/>
    </row>
    <row r="4" s="77" customFormat="true" ht="18.75" hidden="false" customHeight="true" outlineLevel="0" collapsed="false">
      <c r="A4" s="72"/>
      <c r="B4" s="80" t="s">
        <v>38</v>
      </c>
      <c r="C4" s="81" t="n">
        <v>180</v>
      </c>
      <c r="D4" s="72"/>
      <c r="E4" s="72"/>
      <c r="F4" s="82" t="s">
        <v>39</v>
      </c>
      <c r="G4" s="83" t="n">
        <v>88</v>
      </c>
      <c r="H4" s="84" t="s">
        <v>40</v>
      </c>
      <c r="I4" s="84"/>
      <c r="J4" s="72"/>
    </row>
    <row r="5" s="77" customFormat="true" ht="18.75" hidden="false" customHeight="true" outlineLevel="0" collapsed="false">
      <c r="A5" s="72"/>
      <c r="B5" s="85" t="s">
        <v>41</v>
      </c>
      <c r="C5" s="86" t="n">
        <f aca="false">DIAPASON/((2^(1/12))^49)</f>
        <v>26.0745278878317</v>
      </c>
      <c r="D5" s="87" t="e">
        <f aca="false">Fn_FreqBase(DIAPASON)</f>
        <v>#VALUE!</v>
      </c>
      <c r="E5" s="88"/>
      <c r="H5" s="72"/>
      <c r="I5" s="72"/>
      <c r="J5" s="72"/>
    </row>
    <row r="6" s="77" customFormat="true" ht="18.75" hidden="false" customHeight="true" outlineLevel="0" collapsed="false">
      <c r="A6" s="72"/>
      <c r="B6" s="89" t="s">
        <v>42</v>
      </c>
      <c r="C6" s="90" t="n">
        <f aca="false">PI()*ACIER/9.81/10^12</f>
        <v>2.49790241569831E-009</v>
      </c>
      <c r="D6" s="91" t="e">
        <f aca="false">Fn_K_Acier(ACIER)</f>
        <v>#VALUE!</v>
      </c>
      <c r="E6" s="88"/>
      <c r="H6" s="72"/>
      <c r="I6" s="92"/>
      <c r="J6" s="72"/>
    </row>
    <row r="7" s="72" customFormat="true" ht="19.5" hidden="false" customHeight="true" outlineLevel="0" collapsed="false">
      <c r="E7" s="93"/>
    </row>
    <row r="8" s="77" customFormat="true" ht="15.75" hidden="false" customHeight="true" outlineLevel="0" collapsed="false">
      <c r="A8" s="72"/>
      <c r="B8" s="94" t="s">
        <v>43</v>
      </c>
      <c r="C8" s="95"/>
      <c r="D8" s="95"/>
      <c r="E8" s="95"/>
      <c r="F8" s="95"/>
      <c r="G8" s="95"/>
      <c r="H8" s="95"/>
      <c r="I8" s="95"/>
      <c r="J8" s="72"/>
    </row>
    <row r="9" s="77" customFormat="true" ht="15.75" hidden="false" customHeight="true" outlineLevel="0" collapsed="false">
      <c r="A9" s="72"/>
      <c r="B9" s="94"/>
      <c r="C9" s="95"/>
      <c r="D9" s="95"/>
      <c r="E9" s="95"/>
      <c r="F9" s="95"/>
      <c r="G9" s="95"/>
      <c r="H9" s="95"/>
      <c r="I9" s="95"/>
      <c r="J9" s="72"/>
    </row>
    <row r="10" s="77" customFormat="true" ht="15.75" hidden="false" customHeight="true" outlineLevel="0" collapsed="false">
      <c r="A10" s="72"/>
      <c r="B10" s="94"/>
      <c r="C10" s="95"/>
      <c r="D10" s="95"/>
      <c r="E10" s="95"/>
      <c r="F10" s="95"/>
      <c r="G10" s="95"/>
      <c r="H10" s="95"/>
      <c r="I10" s="95"/>
      <c r="J10" s="72"/>
    </row>
    <row r="11" s="77" customFormat="true" ht="15.75" hidden="false" customHeight="true" outlineLevel="0" collapsed="false">
      <c r="A11" s="72"/>
      <c r="B11" s="96"/>
      <c r="C11" s="97"/>
      <c r="D11" s="97"/>
      <c r="E11" s="97"/>
      <c r="F11" s="97"/>
      <c r="G11" s="97"/>
      <c r="H11" s="97"/>
      <c r="I11" s="97"/>
      <c r="J11" s="72"/>
    </row>
    <row r="12" s="77" customFormat="true" ht="15.75" hidden="false" customHeight="true" outlineLevel="0" collapsed="false">
      <c r="A12" s="72"/>
      <c r="J12" s="72"/>
    </row>
    <row r="13" s="77" customFormat="true" ht="15.75" hidden="false" customHeight="true" outlineLevel="0" collapsed="false">
      <c r="A13" s="72"/>
      <c r="B13" s="73" t="s">
        <v>44</v>
      </c>
      <c r="C13" s="98" t="n">
        <v>84</v>
      </c>
      <c r="E13" s="99"/>
      <c r="J13" s="72"/>
    </row>
    <row r="14" s="77" customFormat="true" ht="15.75" hidden="false" customHeight="true" outlineLevel="0" collapsed="false">
      <c r="A14" s="72"/>
      <c r="B14" s="73" t="s">
        <v>45</v>
      </c>
      <c r="C14" s="98" t="n">
        <v>55</v>
      </c>
      <c r="E14" s="99"/>
      <c r="J14" s="72"/>
    </row>
    <row r="15" s="77" customFormat="true" ht="15.75" hidden="false" customHeight="true" outlineLevel="0" collapsed="false">
      <c r="A15" s="72"/>
      <c r="B15" s="80" t="s">
        <v>46</v>
      </c>
      <c r="C15" s="100" t="n">
        <v>13</v>
      </c>
      <c r="E15" s="99"/>
      <c r="F15" s="101"/>
      <c r="J15" s="72"/>
    </row>
    <row r="16" s="72" customFormat="true" ht="16.5" hidden="false" customHeight="true" outlineLevel="0" collapsed="false">
      <c r="B16" s="102" t="s">
        <v>47</v>
      </c>
      <c r="C16" s="103" t="n">
        <f aca="false">HZ_1*2^(1/12)^NUMNOTE</f>
        <v>3337.53956964247</v>
      </c>
      <c r="D16" s="104" t="e">
        <f aca="false">FreqNote(NUMNOTE)</f>
        <v>#VALUE!</v>
      </c>
      <c r="E16" s="105"/>
    </row>
    <row r="17" s="77" customFormat="true" ht="14.25" hidden="false" customHeight="true" outlineLevel="0" collapsed="false">
      <c r="A17" s="72"/>
      <c r="B17" s="106" t="s">
        <v>48</v>
      </c>
      <c r="C17" s="107" t="n">
        <f aca="false">(NoCord+2.5)/20</f>
        <v>0.775</v>
      </c>
      <c r="D17" s="104" t="e">
        <f aca="false">Fn_DiamStandard(NoCord)</f>
        <v>#VALUE!</v>
      </c>
      <c r="E17" s="72"/>
      <c r="F17" s="108" t="s">
        <v>49</v>
      </c>
      <c r="G17" s="108"/>
      <c r="J17" s="72"/>
    </row>
    <row r="18" s="77" customFormat="true" ht="14.25" hidden="false" customHeight="true" outlineLevel="0" collapsed="false">
      <c r="A18" s="72"/>
      <c r="B18" s="106" t="s">
        <v>50</v>
      </c>
      <c r="C18" s="107" t="n">
        <f aca="false">(HZ_Note*L_MM*D_MM)^2*K_ACIER</f>
        <v>50.5541832959818</v>
      </c>
      <c r="D18" s="104" t="e">
        <f aca="false">Fn_Tkgf(HZ_Note,L_MM,D_MM)</f>
        <v>#VALUE!</v>
      </c>
      <c r="E18" s="72"/>
      <c r="F18" s="85" t="s">
        <v>51</v>
      </c>
      <c r="G18" s="109" t="e">
        <f aca="false">Tension(HZ_Note,L_MM,NoCord)</f>
        <v>#VALUE!</v>
      </c>
    </row>
    <row r="19" s="77" customFormat="true" ht="14.25" hidden="false" customHeight="true" outlineLevel="0" collapsed="false">
      <c r="A19" s="72"/>
      <c r="B19" s="106" t="s">
        <v>52</v>
      </c>
      <c r="C19" s="107" t="n">
        <f aca="false">T_KGF*D_MM/RUPTURE*100</f>
        <v>21.7663844746588</v>
      </c>
      <c r="D19" s="104" t="e">
        <f aca="false">Fn_Sollicit(T_KGF,D_MM)</f>
        <v>#VALUE!</v>
      </c>
      <c r="E19" s="72"/>
      <c r="F19" s="110" t="s">
        <v>53</v>
      </c>
      <c r="G19" s="111" t="e">
        <f aca="false">Sollicit(T_KGF,NoCord)</f>
        <v>#VALUE!</v>
      </c>
      <c r="H19" s="72"/>
      <c r="I19" s="72"/>
      <c r="J19" s="72"/>
    </row>
    <row r="20" customFormat="false" ht="14.25" hidden="false" customHeight="true" outlineLevel="0" collapsed="false">
      <c r="A20" s="56"/>
      <c r="B20" s="89" t="s">
        <v>54</v>
      </c>
      <c r="C20" s="112" t="n">
        <f aca="false">(3.3*10^15/HZ_Note^2)*(D_MM^2/L_MM^4)</f>
        <v>19.4452593623714</v>
      </c>
      <c r="D20" s="113" t="e">
        <f aca="false">Fn_Inharmonic(HZ_Note,L_MM,D_MM)</f>
        <v>#VALUE!</v>
      </c>
      <c r="E20" s="72"/>
      <c r="F20" s="114" t="s">
        <v>55</v>
      </c>
      <c r="G20" s="115" t="e">
        <f aca="false">Inharm(HZ_Note,L_MM,NoCord)</f>
        <v>#VALUE!</v>
      </c>
      <c r="H20" s="56"/>
      <c r="I20" s="56"/>
      <c r="J20" s="56"/>
    </row>
    <row r="21" s="56" customFormat="true" ht="17.25" hidden="false" customHeight="true" outlineLevel="0" collapsed="false"/>
    <row r="22" customFormat="false" ht="14.25" hidden="false" customHeight="true" outlineLevel="0" collapsed="false">
      <c r="A22" s="56"/>
      <c r="B22" s="116" t="s">
        <v>56</v>
      </c>
      <c r="C22" s="116"/>
      <c r="D22" s="56"/>
      <c r="E22" s="117" t="s">
        <v>57</v>
      </c>
      <c r="F22" s="117"/>
      <c r="G22" s="56"/>
      <c r="H22" s="118" t="s">
        <v>58</v>
      </c>
      <c r="I22" s="118"/>
      <c r="J22" s="56"/>
    </row>
    <row r="23" customFormat="false" ht="21.75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3.5" hidden="false" customHeight="false" outlineLevel="0" collapsed="false">
      <c r="B25" s="119" t="s">
        <v>59</v>
      </c>
      <c r="C25" s="119"/>
      <c r="D25" s="119"/>
      <c r="E25" s="119"/>
      <c r="F25" s="119"/>
      <c r="G25" s="119"/>
      <c r="H25" s="119"/>
      <c r="I25" s="119"/>
    </row>
    <row r="26" customFormat="false" ht="13.5" hidden="false" customHeight="false" outlineLevel="0" collapsed="false">
      <c r="B26" s="120" t="s">
        <v>60</v>
      </c>
      <c r="C26" s="120"/>
      <c r="D26" s="120"/>
      <c r="E26" s="120"/>
      <c r="F26" s="120"/>
      <c r="G26" s="120"/>
      <c r="H26" s="120"/>
      <c r="I26" s="120"/>
    </row>
    <row r="27" customFormat="false" ht="12.75" hidden="false" customHeight="false" outlineLevel="0" collapsed="false">
      <c r="B27" s="121" t="s">
        <v>61</v>
      </c>
      <c r="C27" s="121"/>
      <c r="D27" s="121"/>
      <c r="E27" s="121"/>
      <c r="F27" s="121"/>
      <c r="G27" s="121"/>
      <c r="H27" s="121"/>
      <c r="I27" s="121"/>
    </row>
    <row r="28" customFormat="false" ht="12.75" hidden="false" customHeight="false" outlineLevel="0" collapsed="false">
      <c r="B28" s="121" t="s">
        <v>62</v>
      </c>
      <c r="C28" s="121"/>
      <c r="D28" s="121"/>
      <c r="E28" s="121"/>
      <c r="F28" s="121"/>
      <c r="G28" s="121"/>
      <c r="H28" s="121"/>
      <c r="I28" s="121"/>
    </row>
    <row r="29" customFormat="false" ht="12.75" hidden="false" customHeight="false" outlineLevel="0" collapsed="false">
      <c r="B29" s="121" t="s">
        <v>63</v>
      </c>
      <c r="C29" s="121"/>
      <c r="D29" s="121"/>
      <c r="E29" s="121"/>
      <c r="F29" s="121"/>
      <c r="G29" s="121"/>
      <c r="H29" s="121"/>
      <c r="I29" s="121"/>
    </row>
    <row r="30" customFormat="false" ht="12.75" hidden="false" customHeight="false" outlineLevel="0" collapsed="false">
      <c r="B30" s="122" t="s">
        <v>64</v>
      </c>
      <c r="C30" s="122"/>
      <c r="D30" s="122"/>
      <c r="E30" s="122"/>
      <c r="F30" s="122"/>
      <c r="G30" s="122"/>
      <c r="H30" s="122"/>
      <c r="I30" s="122"/>
    </row>
    <row r="31" customFormat="false" ht="12.75" hidden="false" customHeight="false" outlineLevel="0" collapsed="false">
      <c r="B31" s="123" t="s">
        <v>65</v>
      </c>
      <c r="C31" s="123"/>
      <c r="D31" s="123"/>
      <c r="E31" s="123"/>
      <c r="F31" s="123"/>
      <c r="G31" s="123"/>
      <c r="H31" s="123"/>
      <c r="I31" s="123"/>
    </row>
    <row r="32" customFormat="false" ht="12.75" hidden="false" customHeight="false" outlineLevel="0" collapsed="false">
      <c r="B32" s="121"/>
      <c r="C32" s="121"/>
      <c r="D32" s="121"/>
      <c r="E32" s="121"/>
      <c r="F32" s="121"/>
      <c r="G32" s="121"/>
      <c r="H32" s="121"/>
      <c r="I32" s="121"/>
    </row>
    <row r="33" customFormat="false" ht="12.75" hidden="false" customHeight="false" outlineLevel="0" collapsed="false">
      <c r="B33" s="121" t="s">
        <v>66</v>
      </c>
      <c r="C33" s="121"/>
      <c r="D33" s="121"/>
      <c r="E33" s="121"/>
      <c r="F33" s="121"/>
      <c r="G33" s="121"/>
      <c r="H33" s="121"/>
      <c r="I33" s="121"/>
    </row>
    <row r="34" customFormat="false" ht="12.75" hidden="false" customHeight="false" outlineLevel="0" collapsed="false">
      <c r="B34" s="121"/>
      <c r="C34" s="121"/>
      <c r="D34" s="121"/>
      <c r="E34" s="121"/>
      <c r="F34" s="121"/>
      <c r="G34" s="121"/>
      <c r="H34" s="121"/>
      <c r="I34" s="121"/>
    </row>
    <row r="35" customFormat="false" ht="12.75" hidden="false" customHeight="false" outlineLevel="0" collapsed="false">
      <c r="B35" s="121" t="s">
        <v>67</v>
      </c>
      <c r="C35" s="121"/>
      <c r="D35" s="121"/>
      <c r="E35" s="121"/>
      <c r="F35" s="121"/>
      <c r="G35" s="121"/>
      <c r="H35" s="121"/>
      <c r="I35" s="121"/>
    </row>
    <row r="36" customFormat="false" ht="12.75" hidden="false" customHeight="false" outlineLevel="0" collapsed="false">
      <c r="B36" s="121" t="s">
        <v>68</v>
      </c>
      <c r="C36" s="121"/>
      <c r="D36" s="121"/>
      <c r="E36" s="121"/>
      <c r="F36" s="121"/>
      <c r="G36" s="121"/>
      <c r="H36" s="121"/>
      <c r="I36" s="121"/>
    </row>
    <row r="37" customFormat="false" ht="12.75" hidden="false" customHeight="false" outlineLevel="0" collapsed="false">
      <c r="B37" s="121" t="s">
        <v>69</v>
      </c>
      <c r="C37" s="121"/>
      <c r="D37" s="121"/>
      <c r="E37" s="121"/>
      <c r="F37" s="121"/>
      <c r="G37" s="121"/>
      <c r="H37" s="121"/>
      <c r="I37" s="121"/>
    </row>
    <row r="38" customFormat="false" ht="12.75" hidden="false" customHeight="false" outlineLevel="0" collapsed="false">
      <c r="B38" s="122"/>
      <c r="C38" s="122"/>
      <c r="D38" s="122"/>
      <c r="E38" s="122"/>
      <c r="F38" s="122"/>
      <c r="G38" s="122"/>
      <c r="H38" s="122"/>
      <c r="I38" s="122"/>
    </row>
    <row r="39" customFormat="false" ht="12.75" hidden="false" customHeight="false" outlineLevel="0" collapsed="false">
      <c r="B39" s="122" t="s">
        <v>70</v>
      </c>
      <c r="C39" s="122"/>
      <c r="D39" s="122"/>
      <c r="E39" s="122"/>
      <c r="F39" s="122"/>
      <c r="G39" s="122"/>
      <c r="H39" s="122"/>
      <c r="I39" s="122"/>
    </row>
    <row r="40" customFormat="false" ht="12.75" hidden="false" customHeight="false" outlineLevel="0" collapsed="false">
      <c r="B40" s="121"/>
      <c r="C40" s="121"/>
      <c r="D40" s="121"/>
      <c r="E40" s="121"/>
      <c r="F40" s="121"/>
      <c r="G40" s="121"/>
      <c r="H40" s="121"/>
      <c r="I40" s="121"/>
    </row>
    <row r="41" customFormat="false" ht="12.75" hidden="false" customHeight="false" outlineLevel="0" collapsed="false">
      <c r="B41" s="121" t="s">
        <v>71</v>
      </c>
      <c r="C41" s="121"/>
      <c r="D41" s="121"/>
      <c r="E41" s="121"/>
      <c r="F41" s="121"/>
      <c r="G41" s="121"/>
      <c r="H41" s="121"/>
      <c r="I41" s="121"/>
    </row>
    <row r="42" customFormat="false" ht="12.75" hidden="false" customHeight="false" outlineLevel="0" collapsed="false">
      <c r="B42" s="123" t="s">
        <v>72</v>
      </c>
      <c r="C42" s="123"/>
      <c r="D42" s="123"/>
      <c r="E42" s="123"/>
      <c r="F42" s="123"/>
      <c r="G42" s="123"/>
      <c r="H42" s="123"/>
      <c r="I42" s="123"/>
    </row>
    <row r="43" customFormat="false" ht="12.75" hidden="false" customHeight="false" outlineLevel="0" collapsed="false">
      <c r="B43" s="123" t="s">
        <v>73</v>
      </c>
      <c r="C43" s="123"/>
      <c r="D43" s="123"/>
      <c r="E43" s="123"/>
      <c r="F43" s="123"/>
      <c r="G43" s="123"/>
      <c r="H43" s="123"/>
      <c r="I43" s="123"/>
    </row>
    <row r="44" customFormat="false" ht="12.75" hidden="false" customHeight="false" outlineLevel="0" collapsed="false">
      <c r="B44" s="121" t="s">
        <v>74</v>
      </c>
      <c r="C44" s="121"/>
      <c r="D44" s="121"/>
      <c r="E44" s="121"/>
      <c r="F44" s="121"/>
      <c r="G44" s="121"/>
      <c r="H44" s="121"/>
      <c r="I44" s="121"/>
    </row>
    <row r="45" customFormat="false" ht="12.75" hidden="false" customHeight="false" outlineLevel="0" collapsed="false">
      <c r="B45" s="121"/>
      <c r="C45" s="121"/>
      <c r="D45" s="121"/>
      <c r="E45" s="121"/>
      <c r="F45" s="121"/>
      <c r="G45" s="121"/>
      <c r="H45" s="121"/>
      <c r="I45" s="121"/>
    </row>
    <row r="46" customFormat="false" ht="12.75" hidden="false" customHeight="false" outlineLevel="0" collapsed="false">
      <c r="B46" s="124"/>
      <c r="C46" s="124"/>
      <c r="D46" s="124"/>
      <c r="E46" s="124"/>
      <c r="F46" s="124"/>
      <c r="G46" s="124"/>
      <c r="H46" s="124"/>
      <c r="I46" s="124"/>
    </row>
    <row r="47" customFormat="false" ht="13.5" hidden="false" customHeight="false" outlineLevel="0" collapsed="false">
      <c r="B47" s="124"/>
      <c r="C47" s="124"/>
      <c r="D47" s="124"/>
      <c r="E47" s="124"/>
      <c r="F47" s="125" t="s">
        <v>75</v>
      </c>
      <c r="G47" s="126" t="n">
        <v>58.2</v>
      </c>
      <c r="H47" s="127" t="s">
        <v>76</v>
      </c>
      <c r="I47" s="128" t="n">
        <v>0.025</v>
      </c>
    </row>
    <row r="48" customFormat="false" ht="12.75" hidden="false" customHeight="false" outlineLevel="0" collapsed="false">
      <c r="B48" s="124"/>
      <c r="C48" s="124"/>
      <c r="D48" s="124"/>
      <c r="E48" s="124"/>
      <c r="F48" s="85" t="s">
        <v>77</v>
      </c>
      <c r="G48" s="129" t="n">
        <f aca="false">(T_Kgf_2/(K_ACIER*(HZ_Note*L_MM)^2))^(1/2)</f>
        <v>0.831542872633143</v>
      </c>
      <c r="H48" s="130" t="e">
        <f aca="false">Fn_Diametre(HZ_Note,L_MM,T_Kgf_2)</f>
        <v>#VALUE!</v>
      </c>
      <c r="I48" s="131"/>
    </row>
    <row r="49" customFormat="false" ht="12.75" hidden="false" customHeight="false" outlineLevel="0" collapsed="false">
      <c r="B49" s="124"/>
      <c r="C49" s="124"/>
      <c r="D49" s="124"/>
      <c r="E49" s="124"/>
      <c r="F49" s="132" t="s">
        <v>78</v>
      </c>
      <c r="G49" s="133" t="n">
        <f aca="false">INT(D_MM_C/Step)*Step</f>
        <v>0.825</v>
      </c>
      <c r="H49" s="134" t="n">
        <f aca="false">IF(D_MM_C-Result&gt;Step/2,Result+Step,Result)</f>
        <v>0.825</v>
      </c>
      <c r="I49" s="135" t="e">
        <f aca="false">Fn_CordeStandard(D_MM_C,Step)</f>
        <v>#VALUE!</v>
      </c>
    </row>
    <row r="50" customFormat="false" ht="13.5" hidden="false" customHeight="false" outlineLevel="0" collapsed="false">
      <c r="B50" s="124"/>
      <c r="C50" s="124"/>
      <c r="D50" s="124"/>
      <c r="E50" s="124"/>
      <c r="F50" s="132" t="s">
        <v>79</v>
      </c>
      <c r="G50" s="136" t="n">
        <f aca="false">(INT(D_MM_C*40)-5)/2</f>
        <v>14</v>
      </c>
      <c r="H50" s="137" t="e">
        <f aca="false">Fn_NoCord(Fn_CordeStandard(D_MM_C,Step))</f>
        <v>#VALUE!</v>
      </c>
      <c r="I50" s="138" t="e">
        <f aca="false">Fn_NoCord(Fn_CordeStandard(Fn_Diametre(HZ_Note,L_MM,T_Kgf_2),Step))</f>
        <v>#VALUE!</v>
      </c>
    </row>
    <row r="51" customFormat="false" ht="14.25" hidden="false" customHeight="false" outlineLevel="0" collapsed="false">
      <c r="B51" s="124"/>
      <c r="C51" s="124"/>
      <c r="D51" s="124"/>
      <c r="E51" s="124"/>
      <c r="F51" s="139" t="s">
        <v>80</v>
      </c>
      <c r="G51" s="140" t="n">
        <f aca="false">D_MM*20-2.5</f>
        <v>13</v>
      </c>
      <c r="H51" s="141" t="e">
        <f aca="false">Fn_NoCord(D_MM)</f>
        <v>#VALUE!</v>
      </c>
      <c r="I51" s="72"/>
    </row>
    <row r="52" customFormat="false" ht="13.5" hidden="false" customHeight="false" outlineLevel="0" collapsed="false"/>
  </sheetData>
  <sheetProtection sheet="true" objects="true" scenarios="true"/>
  <mergeCells count="32">
    <mergeCell ref="H2:I2"/>
    <mergeCell ref="H3:I3"/>
    <mergeCell ref="H4:I4"/>
    <mergeCell ref="C8:I8"/>
    <mergeCell ref="C9:I9"/>
    <mergeCell ref="C10:I10"/>
    <mergeCell ref="C11:I11"/>
    <mergeCell ref="F17:G17"/>
    <mergeCell ref="B22:C22"/>
    <mergeCell ref="E22:F22"/>
    <mergeCell ref="H22:I22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</mergeCells>
  <printOptions headings="false" gridLines="false" gridLinesSet="true" horizontalCentered="false" verticalCentered="false"/>
  <pageMargins left="0.579861111111111" right="0.45" top="0.984722222222222" bottom="0.984027777777778" header="0.4923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21:01:31Z</dcterms:created>
  <dc:creator>Bruno Bourgeois</dc:creator>
  <dc:description/>
  <dc:language>en-US</dc:language>
  <cp:lastModifiedBy>Lio</cp:lastModifiedBy>
  <cp:lastPrinted>2001-02-19T01:47:09Z</cp:lastPrinted>
  <dcterms:modified xsi:type="dcterms:W3CDTF">2008-10-23T13:07:22Z</dcterms:modified>
  <cp:revision>0</cp:revision>
  <dc:subject/>
  <dc:title>Calcul Plan de Cordes</dc:title>
</cp:coreProperties>
</file>